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2019_2020" sheetId="1" state="visible" r:id="rId2"/>
    <sheet name="Foglio1" sheetId="2" state="visible" r:id="rId3"/>
    <sheet name="Foglio2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definedNames>
    <definedName function="false" hidden="false" localSheetId="0" name="_xlnm.Print_Area" vbProcedure="false">'riparto nomine2019_2020'!$A$1:$S$196</definedName>
    <definedName function="false" hidden="false" localSheetId="0" name="_xlnm.Print_Titles" vbProcedure="false">'riparto nomine2019_2020'!$1:$4</definedName>
    <definedName function="false" hidden="true" localSheetId="0" name="_xlnm._FilterDatabase" vbProcedure="false">'riparto nomine2019_2020'!$A$5:$U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29">
  <si>
    <t xml:space="preserve">Grado di istruzione</t>
  </si>
  <si>
    <t xml:space="preserve">Nuove classi di concorso 
Nuovo codice SIDI</t>
  </si>
  <si>
    <t xml:space="preserve">Nuove denominazioni</t>
  </si>
  <si>
    <t xml:space="preserve">disponibilità</t>
  </si>
  <si>
    <t xml:space="preserve">contingente MIUR </t>
  </si>
  <si>
    <t xml:space="preserve">decurtazioni per esecuzione di giudicati, variazioni O.D. o esuberi regionali</t>
  </si>
  <si>
    <t xml:space="preserve">Riammissioni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C O N C O R S O</t>
  </si>
  <si>
    <t xml:space="preserve">G R A D.  A D  ESAUR.</t>
  </si>
  <si>
    <t xml:space="preserve">totale</t>
  </si>
  <si>
    <r>
      <rPr>
        <b val="true"/>
        <sz val="8"/>
        <rFont val="Arial"/>
        <family val="2"/>
      </rPr>
      <t xml:space="preserve">merito</t>
    </r>
    <r>
      <rPr>
        <sz val="8"/>
        <rFont val="Arial"/>
        <family val="2"/>
      </rPr>
      <t xml:space="preserve"> </t>
    </r>
  </si>
  <si>
    <t xml:space="preserve">riserve </t>
  </si>
  <si>
    <t xml:space="preserve">merito</t>
  </si>
  <si>
    <t xml:space="preserve">riserve</t>
  </si>
  <si>
    <t xml:space="preserve">conc.</t>
  </si>
  <si>
    <t xml:space="preserve">gae</t>
  </si>
  <si>
    <t xml:space="preserve">lordo</t>
  </si>
  <si>
    <t xml:space="preserve">DISABILI</t>
  </si>
  <si>
    <t xml:space="preserve">M</t>
  </si>
  <si>
    <t xml:space="preserve">I GRADO</t>
  </si>
  <si>
    <t xml:space="preserve">A001</t>
  </si>
  <si>
    <t xml:space="preserve">Arte e immagine nella scuola secondaria di I grado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1  - M= 1</t>
    </r>
  </si>
  <si>
    <t xml:space="preserve">A022</t>
  </si>
  <si>
    <t xml:space="preserve">Italiano, storia, geografia, nella scuola secondaria di I grado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15  - M= 1</t>
    </r>
  </si>
  <si>
    <t xml:space="preserve">A028</t>
  </si>
  <si>
    <t xml:space="preserve">Matematica e scienz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2  - M= 3</t>
    </r>
  </si>
  <si>
    <t xml:space="preserve">A030</t>
  </si>
  <si>
    <t xml:space="preserve">Musica nella scuola secondaria di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5  - M= 0</t>
    </r>
  </si>
  <si>
    <t xml:space="preserve">A049</t>
  </si>
  <si>
    <t xml:space="preserve">Scienze motorie e sportive nella scuola secondaria di I grado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5  - M= 1</t>
    </r>
  </si>
  <si>
    <t xml:space="preserve">A060</t>
  </si>
  <si>
    <t xml:space="preserve">Tecnologia nella scuola secondaria di 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5  - M= 1</t>
    </r>
  </si>
  <si>
    <t xml:space="preserve">A070</t>
  </si>
  <si>
    <t xml:space="preserve">Italiano, storia ed educazione civica, geografia, nella scuola secondaria di I grado con lingua di insegnamento slovena o bilingue del Friuli Venezia Giulia</t>
  </si>
  <si>
    <t xml:space="preserve">A071</t>
  </si>
  <si>
    <t xml:space="preserve">Sloveno, storia e d educazione civica, geografia nella scuola secondaria di primo grado con lingua di insegnamento slovena o bilingue del Friuli Venezia Giulia</t>
  </si>
  <si>
    <t xml:space="preserve">A077</t>
  </si>
  <si>
    <t xml:space="preserve">Lingua e cultura ladina, storia ed educazione civica, geografia, nella scuola secondaria di I grado con lingua di insegnamento ladina</t>
  </si>
  <si>
    <t xml:space="preserve">A078</t>
  </si>
  <si>
    <t xml:space="preserve">Italiano (seconda lingua), storia ed educazione civica, geografia, nella scuola secondaria di I grado con lingua di insegnamento tedesca</t>
  </si>
  <si>
    <t xml:space="preserve">A084</t>
  </si>
  <si>
    <t xml:space="preserve">Tedesco (seconda lingua), storia ed educazione civica, geografia, nella scuola secondaria di I grado con lingua di insegnamento italiana della provincia di Bolzano</t>
  </si>
  <si>
    <t xml:space="preserve">A085</t>
  </si>
  <si>
    <t xml:space="preserve">Tedesco, storia ed educazione civica, geografia, nella scuola secondaria di I grado in lingua tedesca e con lingua di insegnamento tedesca  </t>
  </si>
  <si>
    <t xml:space="preserve">AA25</t>
  </si>
  <si>
    <t xml:space="preserve">Lingua inglese e seconda lingua comunitaria nella scuola secondaria di primo grado (FRANCES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4  - M= 1</t>
    </r>
  </si>
  <si>
    <t xml:space="preserve">AA56</t>
  </si>
  <si>
    <t xml:space="preserve">Strumento musicale nella scuola secondaria di I grado (ARPA)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5  - M= 1</t>
    </r>
  </si>
  <si>
    <t xml:space="preserve">AB25</t>
  </si>
  <si>
    <t xml:space="preserve">Lingua inglese e seconda lingua comunitaria nella scuola secondaria di primo grado (INGLESE)</t>
  </si>
  <si>
    <t xml:space="preserve">AB56</t>
  </si>
  <si>
    <t xml:space="preserve">Strumento musicale nella scuola secondaria di I grado (CHITARR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0</t>
    </r>
  </si>
  <si>
    <t xml:space="preserve">AC25</t>
  </si>
  <si>
    <t xml:space="preserve">Lingua inglese e seconda lingua comunitaria nella scuola secondaria di primo grado (SPAGNOLO)</t>
  </si>
  <si>
    <t xml:space="preserve">AC56</t>
  </si>
  <si>
    <t xml:space="preserve">Strumento musicale nella scuola secondaria di I grado (CLARINETTO)</t>
  </si>
  <si>
    <t xml:space="preserve">AD25</t>
  </si>
  <si>
    <t xml:space="preserve">Lingua inglese e seconda lingua comunitaria nella scuola secondaria di primo grado (TEDESCO)</t>
  </si>
  <si>
    <t xml:space="preserve">AD56</t>
  </si>
  <si>
    <t xml:space="preserve">Strumento musicale nella scuola secondaria di I grado (CORNO)</t>
  </si>
  <si>
    <t xml:space="preserve">AE25</t>
  </si>
  <si>
    <t xml:space="preserve">Lingua inglese e seconda lingua comunitaria nella scuola secondaria di primo grado (RUSSO)</t>
  </si>
  <si>
    <t xml:space="preserve">AE56</t>
  </si>
  <si>
    <t xml:space="preserve">Strumento musicale nella scuola secondaria di I grado (FAGOTTO)</t>
  </si>
  <si>
    <t xml:space="preserve">AF25</t>
  </si>
  <si>
    <t xml:space="preserve">Lingua inglese e seconda lingua comunitaria nella scuola secondaria di primo grado (ALBANESE)</t>
  </si>
  <si>
    <t xml:space="preserve">AF56</t>
  </si>
  <si>
    <t xml:space="preserve">Strumento musicale nella scuola secondaria di I grado (FISARMONICA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0  - M= 0</t>
    </r>
  </si>
  <si>
    <t xml:space="preserve">AG25</t>
  </si>
  <si>
    <t xml:space="preserve">Lingua inglese e seconda lingua comunitaria nella scuola secondaria di primo grado (SLOVENO)</t>
  </si>
  <si>
    <t xml:space="preserve">AG56</t>
  </si>
  <si>
    <t xml:space="preserve">Strumento musicale nella scuola secondaria di I grado (FLAUTO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1  - M= -1</t>
    </r>
  </si>
  <si>
    <t xml:space="preserve">AH56</t>
  </si>
  <si>
    <t xml:space="preserve">Strumento musicale nella scuola secondaria di I grado (OBOE)</t>
  </si>
  <si>
    <t xml:space="preserve">AI56</t>
  </si>
  <si>
    <t xml:space="preserve">Strumento musicale nella scuola secondaria di I grado (PERCUSSIONI)</t>
  </si>
  <si>
    <t xml:space="preserve">AJ56</t>
  </si>
  <si>
    <t xml:space="preserve">Strumento musicale nella scuola secondaria di I grado (PIANOFORTE)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0</t>
    </r>
  </si>
  <si>
    <t xml:space="preserve">AK56</t>
  </si>
  <si>
    <t xml:space="preserve">Strumento musicale nella scuola secondaria di I grado (SAXOFONO)</t>
  </si>
  <si>
    <t xml:space="preserve">AL56</t>
  </si>
  <si>
    <t xml:space="preserve">Strumento musicale nella scuola secondaria di I grado (TROMBA)</t>
  </si>
  <si>
    <t xml:space="preserve">AM56</t>
  </si>
  <si>
    <t xml:space="preserve">Strumento musicale nella scuola secondaria di I grado (VIOLINO)</t>
  </si>
  <si>
    <t xml:space="preserve">AN56</t>
  </si>
  <si>
    <t xml:space="preserve">Strumento musicale nella scuola secondaria di I grado (VIOLONCELLO)</t>
  </si>
  <si>
    <t xml:space="preserve">B001</t>
  </si>
  <si>
    <t xml:space="preserve">Attività pratiche speciali</t>
  </si>
  <si>
    <t xml:space="preserve">ADMM</t>
  </si>
  <si>
    <t xml:space="preserve">SOSTEGNO I GRADO</t>
  </si>
  <si>
    <t xml:space="preserve">II GRADO</t>
  </si>
  <si>
    <t xml:space="preserve">A002</t>
  </si>
  <si>
    <t xml:space="preserve">Design dei metalli, dell’oreficeria, delle pietre dure e delle gemme</t>
  </si>
  <si>
    <t xml:space="preserve">A003</t>
  </si>
  <si>
    <t xml:space="preserve">Design della ceramica</t>
  </si>
  <si>
    <t xml:space="preserve">A004</t>
  </si>
  <si>
    <t xml:space="preserve">Design del libro</t>
  </si>
  <si>
    <t xml:space="preserve">A005</t>
  </si>
  <si>
    <t xml:space="preserve">Design del tessuto e  della moda</t>
  </si>
  <si>
    <t xml:space="preserve">A006</t>
  </si>
  <si>
    <t xml:space="preserve">Design del vetro</t>
  </si>
  <si>
    <t xml:space="preserve">A007</t>
  </si>
  <si>
    <t xml:space="preserve">Discipline Audiovisive</t>
  </si>
  <si>
    <t xml:space="preserve">A008</t>
  </si>
  <si>
    <t xml:space="preserve">Discipline geometriche, architettura, design d’arredamento e scenotecnica</t>
  </si>
  <si>
    <t xml:space="preserve">A009</t>
  </si>
  <si>
    <t xml:space="preserve">Discipline grafiche, pittoriche e scenografiche</t>
  </si>
  <si>
    <t xml:space="preserve">A010</t>
  </si>
  <si>
    <t xml:space="preserve">Discipline grafico-pubblicitarie</t>
  </si>
  <si>
    <t xml:space="preserve">A011</t>
  </si>
  <si>
    <t xml:space="preserve">Discipline letterarie e latino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8  - M= 0</t>
    </r>
  </si>
  <si>
    <t xml:space="preserve">A012</t>
  </si>
  <si>
    <t xml:space="preserve">Discipline letterarie negli istituti di istruzione secondaria di II grado</t>
  </si>
  <si>
    <r>
      <rPr>
        <b val="true"/>
        <sz val="10"/>
        <rFont val="Arial"/>
        <family val="2"/>
      </rPr>
      <t xml:space="preserve">GAE: 4 - </t>
    </r>
    <r>
      <rPr>
        <sz val="10"/>
        <rFont val="Arial"/>
        <family val="2"/>
      </rPr>
      <t xml:space="preserve">Capienza riserve: Disabili= 6  - M= 1</t>
    </r>
  </si>
  <si>
    <t xml:space="preserve">A013</t>
  </si>
  <si>
    <t xml:space="preserve">Discipline letterarie, latino e greco</t>
  </si>
  <si>
    <t xml:space="preserve">A014</t>
  </si>
  <si>
    <t xml:space="preserve">Discipline plastiche, scultoree e scenoplastiche</t>
  </si>
  <si>
    <t xml:space="preserve">A015</t>
  </si>
  <si>
    <t xml:space="preserve">Discipline sanitarie</t>
  </si>
  <si>
    <t xml:space="preserve">A016</t>
  </si>
  <si>
    <t xml:space="preserve">Disegno artistico e modellazione odontotecnica</t>
  </si>
  <si>
    <t xml:space="preserve">A017</t>
  </si>
  <si>
    <t xml:space="preserve">Disegno e storia dell’arte negli istituti  di istruzione secondaria di II grado</t>
  </si>
  <si>
    <t xml:space="preserve">A018</t>
  </si>
  <si>
    <t xml:space="preserve">Filosofia e Scienze umane</t>
  </si>
  <si>
    <t xml:space="preserve">A019</t>
  </si>
  <si>
    <t xml:space="preserve">Filosofia e Storia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6  - M= 1</t>
    </r>
  </si>
  <si>
    <t xml:space="preserve">A020</t>
  </si>
  <si>
    <t xml:space="preserve">Fisica</t>
  </si>
  <si>
    <r>
      <rPr>
        <b val="true"/>
        <sz val="10"/>
        <rFont val="Arial"/>
        <family val="2"/>
      </rPr>
      <t xml:space="preserve">GAE: 3 - </t>
    </r>
    <r>
      <rPr>
        <sz val="10"/>
        <rFont val="Arial"/>
        <family val="2"/>
      </rPr>
      <t xml:space="preserve">Capienza riserve: Disabili= 1  - M= 0</t>
    </r>
  </si>
  <si>
    <t xml:space="preserve">A021</t>
  </si>
  <si>
    <t xml:space="preserve">Geografia</t>
  </si>
  <si>
    <t xml:space="preserve">A026</t>
  </si>
  <si>
    <t xml:space="preserve">Matematica</t>
  </si>
  <si>
    <t xml:space="preserve">A027</t>
  </si>
  <si>
    <t xml:space="preserve">Matematica e Fisic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8  - M= 0</t>
    </r>
  </si>
  <si>
    <t xml:space="preserve">A029</t>
  </si>
  <si>
    <t xml:space="preserve">Musica negli istituti di istruzione secondaria di II grado</t>
  </si>
  <si>
    <t xml:space="preserve">A031</t>
  </si>
  <si>
    <t xml:space="preserve">Scienze degli alimenti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0  - M= 0</t>
    </r>
  </si>
  <si>
    <t xml:space="preserve">A032</t>
  </si>
  <si>
    <t xml:space="preserve">Scienze della geologia e della mineralogia</t>
  </si>
  <si>
    <t xml:space="preserve">A033</t>
  </si>
  <si>
    <t xml:space="preserve">Scienze e tecnologie aeronautiche</t>
  </si>
  <si>
    <t xml:space="preserve">A034</t>
  </si>
  <si>
    <t xml:space="preserve">Scienze e tecnologie chimiche</t>
  </si>
  <si>
    <t xml:space="preserve">A035</t>
  </si>
  <si>
    <t xml:space="preserve">Scienze e tecnologie della calzatura e della moda</t>
  </si>
  <si>
    <t xml:space="preserve">A036</t>
  </si>
  <si>
    <t xml:space="preserve">Scienze e tecnologie della logistica</t>
  </si>
  <si>
    <t xml:space="preserve">A037</t>
  </si>
  <si>
    <t xml:space="preserve">Scienze e tecnologie delle costruzioni, tecnologie e tecniche di rappresentazione grafica</t>
  </si>
  <si>
    <t xml:space="preserve">A038</t>
  </si>
  <si>
    <t xml:space="preserve">Scienze e tecnologie delle costruzioni aeronautiche</t>
  </si>
  <si>
    <t xml:space="preserve">A039</t>
  </si>
  <si>
    <t xml:space="preserve">Scienze e tecnologie delle costruzioni navali</t>
  </si>
  <si>
    <t xml:space="preserve">A040</t>
  </si>
  <si>
    <t xml:space="preserve">Scienze e tecnologie elettriche ed elettron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3  - M= 0</t>
    </r>
  </si>
  <si>
    <t xml:space="preserve">A041</t>
  </si>
  <si>
    <t xml:space="preserve">Scienze e tecnologie informatiche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3  - M= 0</t>
    </r>
  </si>
  <si>
    <t xml:space="preserve">A042</t>
  </si>
  <si>
    <t xml:space="preserve">Scienze e tecnologie meccaniche</t>
  </si>
  <si>
    <t xml:space="preserve">A043</t>
  </si>
  <si>
    <t xml:space="preserve">Scienze e tecnologie nautiche</t>
  </si>
  <si>
    <t xml:space="preserve">A044</t>
  </si>
  <si>
    <t xml:space="preserve">Scienze e tecnologie tessili, dell’abbigliamento e della moda</t>
  </si>
  <si>
    <t xml:space="preserve">A045</t>
  </si>
  <si>
    <t xml:space="preserve">Scienze economico-aziendali</t>
  </si>
  <si>
    <r>
      <rPr>
        <b val="true"/>
        <sz val="10"/>
        <rFont val="Arial"/>
        <family val="2"/>
      </rPr>
      <t xml:space="preserve">NO GAE - </t>
    </r>
    <r>
      <rPr>
        <sz val="10"/>
        <rFont val="Arial"/>
        <family val="2"/>
      </rPr>
      <t xml:space="preserve">Capienza riserve: Disabili= 2  - M= 1</t>
    </r>
  </si>
  <si>
    <t xml:space="preserve">A046</t>
  </si>
  <si>
    <t xml:space="preserve">Scienze giuridico-economiche</t>
  </si>
  <si>
    <t xml:space="preserve">A047</t>
  </si>
  <si>
    <t xml:space="preserve">Scienze matematiche applicate</t>
  </si>
  <si>
    <r>
      <rPr>
        <b val="true"/>
        <sz val="10"/>
        <rFont val="Arial"/>
        <family val="2"/>
      </rPr>
      <t xml:space="preserve">GAE: 6 - </t>
    </r>
    <r>
      <rPr>
        <sz val="10"/>
        <rFont val="Arial"/>
        <family val="2"/>
      </rPr>
      <t xml:space="preserve">Capienza riserve: Disabili= 1  - M= 0</t>
    </r>
  </si>
  <si>
    <t xml:space="preserve">A048</t>
  </si>
  <si>
    <t xml:space="preserve">Scienze motorie e sportive negli istituti di istruzione secondaria di II grado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3  - M= 1</t>
    </r>
  </si>
  <si>
    <t xml:space="preserve">A050</t>
  </si>
  <si>
    <t xml:space="preserve">Scienze naturali, chimiche e biologiche</t>
  </si>
  <si>
    <r>
      <rPr>
        <b val="true"/>
        <sz val="10"/>
        <rFont val="Arial"/>
        <family val="2"/>
      </rPr>
      <t xml:space="preserve">GAE: 10 - </t>
    </r>
    <r>
      <rPr>
        <sz val="10"/>
        <rFont val="Arial"/>
        <family val="2"/>
      </rPr>
      <t xml:space="preserve">Capienza riserve: Disabili= 2  - M= 1</t>
    </r>
  </si>
  <si>
    <t xml:space="preserve">A051</t>
  </si>
  <si>
    <t xml:space="preserve">Scienze, tecnologie e tecniche agrarie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1  - M= 0</t>
    </r>
  </si>
  <si>
    <t xml:space="preserve">A052</t>
  </si>
  <si>
    <t xml:space="preserve">Scienze, tecnologie e tecniche di produzioni animali</t>
  </si>
  <si>
    <t xml:space="preserve">A053</t>
  </si>
  <si>
    <t xml:space="preserve">Storia della musica</t>
  </si>
  <si>
    <t xml:space="preserve">A054</t>
  </si>
  <si>
    <t xml:space="preserve">Storia dell’arte</t>
  </si>
  <si>
    <t xml:space="preserve">A055</t>
  </si>
  <si>
    <t xml:space="preserve">Strumento musicale negli ist. di istruz. Sec. di II grado</t>
  </si>
  <si>
    <t xml:space="preserve">AA55</t>
  </si>
  <si>
    <t xml:space="preserve">Strumento musicale negli ist. di istruz. Sec. di II grado (ARPA)</t>
  </si>
  <si>
    <t xml:space="preserve">AB55</t>
  </si>
  <si>
    <t xml:space="preserve">Strumento musicale negli ist. di istruz. Sec. di II grado (CHITARRA)</t>
  </si>
  <si>
    <t xml:space="preserve">Capienza riserve: Disabili= 0  - M= 0</t>
  </si>
  <si>
    <t xml:space="preserve">AC55</t>
  </si>
  <si>
    <t xml:space="preserve">Strumento musicale negli ist. di istruz. Sec. di II grado (CLARINETTO)</t>
  </si>
  <si>
    <t xml:space="preserve">AD55</t>
  </si>
  <si>
    <t xml:space="preserve">Strumento musicale negli ist. di istruz. Sec. di II grado (CORNO) </t>
  </si>
  <si>
    <t xml:space="preserve">AE55</t>
  </si>
  <si>
    <t xml:space="preserve">Strumento musicale negli ist. di istruz. Sec. di II grado (FAGOTTO)</t>
  </si>
  <si>
    <t xml:space="preserve">AF55</t>
  </si>
  <si>
    <t xml:space="preserve">Strumento musicale negli ist. di istruz. Sec. di II grado (FISARMONICA) </t>
  </si>
  <si>
    <t xml:space="preserve">AG55  /  AW55</t>
  </si>
  <si>
    <t xml:space="preserve">Strumento musicale negli ist. di istruz. Sec. di II grado (FLAUTO - FLAUTO TRAVERSO)</t>
  </si>
  <si>
    <t xml:space="preserve">AH55</t>
  </si>
  <si>
    <t xml:space="preserve">Strumento musicale negli ist. di istruz. Sec. di II grado  OBOE)</t>
  </si>
  <si>
    <t xml:space="preserve">AI55</t>
  </si>
  <si>
    <t xml:space="preserve">Strumento musicale negli ist. di istruz. Sec. di II grado (PERCUSSIONI)</t>
  </si>
  <si>
    <t xml:space="preserve">AJ55</t>
  </si>
  <si>
    <t xml:space="preserve">Strumento musicale negli ist. di istruz. Sec. di II grado (PIANOFORTE) </t>
  </si>
  <si>
    <t xml:space="preserve">AK55</t>
  </si>
  <si>
    <t xml:space="preserve">Strumento musicale negli ist. di istruz. Sec. di II grado (SAXOFONO)</t>
  </si>
  <si>
    <t xml:space="preserve">AL55</t>
  </si>
  <si>
    <t xml:space="preserve">Strumento musicale negli ist. di istruz. Sec. di II grado (TROMBA) </t>
  </si>
  <si>
    <t xml:space="preserve">AM55</t>
  </si>
  <si>
    <t xml:space="preserve">Strumento musicale negli ist. di istruz. Sec. di II grado  (VIOLINO)</t>
  </si>
  <si>
    <t xml:space="preserve">AN55</t>
  </si>
  <si>
    <t xml:space="preserve">Strumento musicale negli ist. di istruz. Sec. di II grado  (VIOLONCELLO)</t>
  </si>
  <si>
    <t xml:space="preserve">AO55</t>
  </si>
  <si>
    <t xml:space="preserve">Strumento musicale negli ist. di istruz. Sec. di II grado (CANTO)</t>
  </si>
  <si>
    <t xml:space="preserve">AP55</t>
  </si>
  <si>
    <t xml:space="preserve">Strumento musicale negli ist. di istruz. Sec. di II grado  (CONTRABBASSO)</t>
  </si>
  <si>
    <t xml:space="preserve">AQ55</t>
  </si>
  <si>
    <t xml:space="preserve">Strumento musicale negli ist. di istruz. Sec. di II grado  (ORGANO)</t>
  </si>
  <si>
    <t xml:space="preserve">AR55</t>
  </si>
  <si>
    <t xml:space="preserve">Strumento musicale negli ist. di istruz. Sec. di II grado  (TROMBONE)</t>
  </si>
  <si>
    <t xml:space="preserve">AS55</t>
  </si>
  <si>
    <t xml:space="preserve">Strumento musicale negli ist. di istruz. Sec. di II grado  (VIOLA)</t>
  </si>
  <si>
    <t xml:space="preserve">AV55</t>
  </si>
  <si>
    <t xml:space="preserve">Strumento musicale negli ist. di istruz. Sec. di II grado  (MANDOLINO)</t>
  </si>
  <si>
    <t xml:space="preserve">A057</t>
  </si>
  <si>
    <t xml:space="preserve">Tecnica della danza classica</t>
  </si>
  <si>
    <t xml:space="preserve">A058</t>
  </si>
  <si>
    <t xml:space="preserve">Tecnica della danza contemporanea</t>
  </si>
  <si>
    <t xml:space="preserve">A059</t>
  </si>
  <si>
    <t xml:space="preserve">Tecniche di accompagnamento alla danza e teoria, pratica musicale per la danza</t>
  </si>
  <si>
    <t xml:space="preserve">A061</t>
  </si>
  <si>
    <t xml:space="preserve">Tecnologie e tecniche delle comunicazioni multimediali</t>
  </si>
  <si>
    <t xml:space="preserve">A062</t>
  </si>
  <si>
    <t xml:space="preserve">Tecnologie e tecniche per la grafica</t>
  </si>
  <si>
    <t xml:space="preserve">A063</t>
  </si>
  <si>
    <t xml:space="preserve">Tecnologie musicali</t>
  </si>
  <si>
    <t xml:space="preserve">A064</t>
  </si>
  <si>
    <t xml:space="preserve">Teoria, analisi e composizione</t>
  </si>
  <si>
    <t xml:space="preserve">A065</t>
  </si>
  <si>
    <t xml:space="preserve">Teoria  e tecnica della comunicazione</t>
  </si>
  <si>
    <t xml:space="preserve">A066</t>
  </si>
  <si>
    <t xml:space="preserve">Trattamento testi, dati ed applicazioni. Informatica</t>
  </si>
  <si>
    <t xml:space="preserve">A072</t>
  </si>
  <si>
    <t xml:space="preserve">Discipline letterarie (italiano seconda lingua) negli istituti di istruzione secondaria di II grado con lingua di insegnamento slovena o bilingue del Friuli Venezia Giulia</t>
  </si>
  <si>
    <t xml:space="preserve">A073</t>
  </si>
  <si>
    <t xml:space="preserve">Discipline letterarie negli istituti di istruzione secondaria di II grado in lingua slovena con lingua di insegnamento slovena o bilingue del Friuli Venezia Giulia</t>
  </si>
  <si>
    <t xml:space="preserve">A074</t>
  </si>
  <si>
    <t xml:space="preserve">Discipline letterarie e latino con lingua di insegnamento slovena</t>
  </si>
  <si>
    <t xml:space="preserve">A075</t>
  </si>
  <si>
    <t xml:space="preserve">Discipline letterarie, latino e greco con lingua di insegnamento slovena</t>
  </si>
  <si>
    <t xml:space="preserve">A076</t>
  </si>
  <si>
    <t xml:space="preserve">Trattamento testi, dati ed applicazioni, Informatica negli istituti professionali con lingua di insegnamento slovena</t>
  </si>
  <si>
    <t xml:space="preserve">A079</t>
  </si>
  <si>
    <t xml:space="preserve">Discipline letterarie (italiano seconda lingua) negli istituti di istruzione secondaria di II grado in lingua tedesca</t>
  </si>
  <si>
    <t xml:space="preserve">A080</t>
  </si>
  <si>
    <t xml:space="preserve">Discipline letterarie negli istituti di istruzione secondaria di II grado in lingua tedesca e con lingua di insegnamento tedesca delle località ladine</t>
  </si>
  <si>
    <t xml:space="preserve">A081</t>
  </si>
  <si>
    <t xml:space="preserve">Discipline letterarie e latino nei licei in lingua tedesca e con lingua di insegnamento tedesca nelle località ladine</t>
  </si>
  <si>
    <t xml:space="preserve">A082</t>
  </si>
  <si>
    <t xml:space="preserve">Discipline letterarie, latino e greco nel liceo classico in lingua tedesca e con lingua di insegnamento tedesca delle località ladine</t>
  </si>
  <si>
    <t xml:space="preserve">A083</t>
  </si>
  <si>
    <t xml:space="preserve">Discipline letterarie (tedesco seconda lingua) negli istituti di istruzione secondaria di II grado in lingua italiana della provincia di Bolzano</t>
  </si>
  <si>
    <t xml:space="preserve">A086</t>
  </si>
  <si>
    <t xml:space="preserve">Trattamento testi, dati ed applicazioni, Informatica negli istituti professionali in lingua tedesca e con lingua di insegnamento tedesca</t>
  </si>
  <si>
    <t xml:space="preserve">AA24</t>
  </si>
  <si>
    <t xml:space="preserve">Lingue e culture straniere negli istituti di istruzione secondaria di II grado (FRANCESE)</t>
  </si>
  <si>
    <t xml:space="preserve">AB24</t>
  </si>
  <si>
    <t xml:space="preserve">Lingue e culture straniere negli istituti di istruzione secondaria di II grado (INGLESE)</t>
  </si>
  <si>
    <r>
      <rPr>
        <b val="true"/>
        <sz val="10"/>
        <rFont val="Arial"/>
        <family val="2"/>
      </rPr>
      <t xml:space="preserve">GAE: 5 - </t>
    </r>
    <r>
      <rPr>
        <sz val="10"/>
        <rFont val="Arial"/>
        <family val="2"/>
      </rPr>
      <t xml:space="preserve">Capienza riserve: Disabili= 9  - M= 2</t>
    </r>
  </si>
  <si>
    <t xml:space="preserve">AC24</t>
  </si>
  <si>
    <t xml:space="preserve">Lingue e culture straniere negli istituti di istruzione secondaria di II grado (SPAGNOLO)</t>
  </si>
  <si>
    <t xml:space="preserve">AD24</t>
  </si>
  <si>
    <t xml:space="preserve">Lingue e culture straniere negli istituti di istruzione secondaria di II grado (TEDESCO)</t>
  </si>
  <si>
    <t xml:space="preserve">AE24</t>
  </si>
  <si>
    <t xml:space="preserve">Lingue e culture straniere negli istituti di istruzione secondaria di II grado (RUSSO)</t>
  </si>
  <si>
    <t xml:space="preserve">AF24</t>
  </si>
  <si>
    <t xml:space="preserve">Lingue e culture straniere negli istituti di istruzione secondaria di II grado (ALBANESE)</t>
  </si>
  <si>
    <t xml:space="preserve">AG24</t>
  </si>
  <si>
    <t xml:space="preserve">Lingue e culture straniere negli istituti di istruzione secondaria di II grado (SLOVENO)</t>
  </si>
  <si>
    <t xml:space="preserve">AH24</t>
  </si>
  <si>
    <t xml:space="preserve">Lingue e culture straniere negli istituti di istruzione secondaria di II grado (SERBO-CROATO)</t>
  </si>
  <si>
    <t xml:space="preserve">AI24</t>
  </si>
  <si>
    <t xml:space="preserve">Lingue e culture straniere negli istituti di istruzione secondaria di II grado (CINESE)</t>
  </si>
  <si>
    <t xml:space="preserve">AJ24</t>
  </si>
  <si>
    <t xml:space="preserve">Lingue e culture straniere negli istituti di istruzione secondaria di II grado (GIAPPONESE)</t>
  </si>
  <si>
    <t xml:space="preserve">AK24</t>
  </si>
  <si>
    <t xml:space="preserve">Lingue e culture straniere negli istituti di istruzione secondaria di II grado (EBRAICO)</t>
  </si>
  <si>
    <t xml:space="preserve">AL24</t>
  </si>
  <si>
    <t xml:space="preserve">Lingue e culture straniere negli istituti di istruzione secondaria di II grado (ARABO)</t>
  </si>
  <si>
    <t xml:space="preserve">AM24</t>
  </si>
  <si>
    <t xml:space="preserve">Lingue e culture straniere negli istituti di istruzione secondaria di II grado (NEO-GRECO)</t>
  </si>
  <si>
    <t xml:space="preserve">AN24</t>
  </si>
  <si>
    <t xml:space="preserve">Lingue e culture straniere negli istituti di istruzione secondaria di II grado (PORTOGHESE)</t>
  </si>
  <si>
    <t xml:space="preserve">B002</t>
  </si>
  <si>
    <t xml:space="preserve">Conversazione in lingua straniera</t>
  </si>
  <si>
    <t xml:space="preserve">B003</t>
  </si>
  <si>
    <t xml:space="preserve">Laboratori di Fisica</t>
  </si>
  <si>
    <t xml:space="preserve">B004</t>
  </si>
  <si>
    <t xml:space="preserve">Laboratori di liuteria</t>
  </si>
  <si>
    <t xml:space="preserve">B005</t>
  </si>
  <si>
    <t xml:space="preserve">Laboratorio di logistica</t>
  </si>
  <si>
    <t xml:space="preserve">B006</t>
  </si>
  <si>
    <t xml:space="preserve">Laboratorio di odontotecnica</t>
  </si>
  <si>
    <t xml:space="preserve">B007</t>
  </si>
  <si>
    <t xml:space="preserve">Laboratorio di ottica</t>
  </si>
  <si>
    <t xml:space="preserve">B008</t>
  </si>
  <si>
    <t xml:space="preserve">Laboratori di produzioni industriali ed artigianali della ceramica</t>
  </si>
  <si>
    <t xml:space="preserve">B009</t>
  </si>
  <si>
    <t xml:space="preserve">Laboratori di scienze e tecnologie aeronautiche</t>
  </si>
  <si>
    <t xml:space="preserve">B010</t>
  </si>
  <si>
    <t xml:space="preserve">Laboratori di scienze e tecnologie delle costruzioni aeronautiche</t>
  </si>
  <si>
    <t xml:space="preserve">B011</t>
  </si>
  <si>
    <t xml:space="preserve">Laboratori di scienze e tecnologie agrarie</t>
  </si>
  <si>
    <t xml:space="preserve">B012</t>
  </si>
  <si>
    <t xml:space="preserve">Laboratori di scienze e tecnologie chimiche e microbiologiche</t>
  </si>
  <si>
    <t xml:space="preserve">B013</t>
  </si>
  <si>
    <t xml:space="preserve">Laboratori di scienze e tecnologie della calzatura e della moda </t>
  </si>
  <si>
    <t xml:space="preserve">B014</t>
  </si>
  <si>
    <t xml:space="preserve">Laboratori di scienze e tecnologie delle costruzioni</t>
  </si>
  <si>
    <t xml:space="preserve">B015</t>
  </si>
  <si>
    <t xml:space="preserve">Laboratori di scienze e tecnologie elettriche ed elettroniche</t>
  </si>
  <si>
    <r>
      <rPr>
        <b val="true"/>
        <sz val="10"/>
        <rFont val="Arial"/>
        <family val="2"/>
      </rPr>
      <t xml:space="preserve">GAE: 2 - </t>
    </r>
    <r>
      <rPr>
        <sz val="10"/>
        <rFont val="Arial"/>
        <family val="2"/>
      </rPr>
      <t xml:space="preserve">Capienza riserve: Disabili= 0  - M= 0</t>
    </r>
  </si>
  <si>
    <t xml:space="preserve">B016</t>
  </si>
  <si>
    <t xml:space="preserve">Laboratori di scienze e tecnologie informatiche</t>
  </si>
  <si>
    <t xml:space="preserve">B017</t>
  </si>
  <si>
    <t xml:space="preserve">Laboratori di scienze e tecnologie meccaniche</t>
  </si>
  <si>
    <t xml:space="preserve">B018</t>
  </si>
  <si>
    <t xml:space="preserve">Laboratori di scienze e tecnologie tessili,  dell’abbigliamento e della moda</t>
  </si>
  <si>
    <t xml:space="preserve">B019</t>
  </si>
  <si>
    <t xml:space="preserve">Laboratori di servizi di ricettività alberghiera</t>
  </si>
  <si>
    <t xml:space="preserve">B020</t>
  </si>
  <si>
    <t xml:space="preserve">Laboratori di servizi enogastronomici, settore cucina</t>
  </si>
  <si>
    <r>
      <rPr>
        <b val="true"/>
        <sz val="10"/>
        <rFont val="Arial"/>
        <family val="2"/>
      </rPr>
      <t xml:space="preserve">GAE: 1 - </t>
    </r>
    <r>
      <rPr>
        <sz val="10"/>
        <rFont val="Arial"/>
        <family val="2"/>
      </rPr>
      <t xml:space="preserve">Capienza riserve: Disabili= 2  - M= 0</t>
    </r>
  </si>
  <si>
    <t xml:space="preserve">B021</t>
  </si>
  <si>
    <t xml:space="preserve">Laboratori di servizi enogastronomici, settore sala e vendita</t>
  </si>
  <si>
    <t xml:space="preserve">B022</t>
  </si>
  <si>
    <t xml:space="preserve">Laboratori di tecnologie e tecniche delle comunicazioni multimediali</t>
  </si>
  <si>
    <t xml:space="preserve">B023</t>
  </si>
  <si>
    <t xml:space="preserve">Laboratori per i servizi socio–sanitari</t>
  </si>
  <si>
    <t xml:space="preserve">B024</t>
  </si>
  <si>
    <t xml:space="preserve">Laboratorio di scienze e tecnologie nautiche</t>
  </si>
  <si>
    <t xml:space="preserve">B025</t>
  </si>
  <si>
    <t xml:space="preserve">Laboratorio di scienze e tecnologie delle costruzioni navali</t>
  </si>
  <si>
    <t xml:space="preserve">B026</t>
  </si>
  <si>
    <t xml:space="preserve">Laboratorio di tecnologie del legno</t>
  </si>
  <si>
    <t xml:space="preserve">B027</t>
  </si>
  <si>
    <t xml:space="preserve">Laboratorio di tecnologie del marmo</t>
  </si>
  <si>
    <t xml:space="preserve">B028</t>
  </si>
  <si>
    <t xml:space="preserve">Laboratorio di tecnologie orafe</t>
  </si>
  <si>
    <t xml:space="preserve">B029</t>
  </si>
  <si>
    <t xml:space="preserve">Gabinetto fisioterapico</t>
  </si>
  <si>
    <t xml:space="preserve">B030</t>
  </si>
  <si>
    <t xml:space="preserve"> Addetto all’ufficio tecnicoClasse di concorso ad esaurimento</t>
  </si>
  <si>
    <t xml:space="preserve">B031</t>
  </si>
  <si>
    <t xml:space="preserve">Esercitazioni pratiche per centralinisti telefoniciClasse di concorso ad esaurimento</t>
  </si>
  <si>
    <t xml:space="preserve">B032</t>
  </si>
  <si>
    <t xml:space="preserve">Esercitazioni di pratica professionaleClasse di concorso ad esaurimento</t>
  </si>
  <si>
    <t xml:space="preserve">B033</t>
  </si>
  <si>
    <t xml:space="preserve">Assistente di LaboratorioClasse di concorso ad esaurimento</t>
  </si>
  <si>
    <t xml:space="preserve">BA02</t>
  </si>
  <si>
    <t xml:space="preserve">Conversazione in lingua straniera (FRANCESE)</t>
  </si>
  <si>
    <t xml:space="preserve">BB02</t>
  </si>
  <si>
    <t xml:space="preserve">Conversazione in lingua straniera (INGLESE)</t>
  </si>
  <si>
    <t xml:space="preserve">BC02</t>
  </si>
  <si>
    <t xml:space="preserve">Conversazione in lingua straniera (SPAGNOLO)</t>
  </si>
  <si>
    <t xml:space="preserve">BD02</t>
  </si>
  <si>
    <t xml:space="preserve">Conversazione in lingua straniera (TEDESCO)</t>
  </si>
  <si>
    <t xml:space="preserve">BE02</t>
  </si>
  <si>
    <t xml:space="preserve">Conversazione in lingua straniera (RUSSO)</t>
  </si>
  <si>
    <t xml:space="preserve">BF02</t>
  </si>
  <si>
    <t xml:space="preserve">Conversazione in lingua straniera (ALBANESE)</t>
  </si>
  <si>
    <t xml:space="preserve">BG02</t>
  </si>
  <si>
    <t xml:space="preserve">Conversazione in lingua straniera (SLOVENO)</t>
  </si>
  <si>
    <t xml:space="preserve">BH02</t>
  </si>
  <si>
    <t xml:space="preserve">Conversazione in lingua straniera (SERBO-CROATO)</t>
  </si>
  <si>
    <t xml:space="preserve">BI02</t>
  </si>
  <si>
    <t xml:space="preserve">Conversazione in lingua straniera (CINESE)</t>
  </si>
  <si>
    <t xml:space="preserve">BJ02</t>
  </si>
  <si>
    <t xml:space="preserve">Conversazione in lingua straniera (GIAPPONESE)</t>
  </si>
  <si>
    <t xml:space="preserve">BK02</t>
  </si>
  <si>
    <t xml:space="preserve">Conversazione in lingua straniera (EBRAICO)</t>
  </si>
  <si>
    <t xml:space="preserve">BL02</t>
  </si>
  <si>
    <t xml:space="preserve">Conversazione in lingua straniera (ARABO)</t>
  </si>
  <si>
    <t xml:space="preserve">BM02</t>
  </si>
  <si>
    <t xml:space="preserve">Conversazione in lingua straniera (NEO-GRECO)</t>
  </si>
  <si>
    <t xml:space="preserve">BN02</t>
  </si>
  <si>
    <t xml:space="preserve">Conversazione in lingua straniera (PORTOGHESE)</t>
  </si>
  <si>
    <t xml:space="preserve">ADSS</t>
  </si>
  <si>
    <t xml:space="preserve">Sostegno II Grado</t>
  </si>
  <si>
    <r>
      <rPr>
        <b val="true"/>
        <sz val="10"/>
        <rFont val="Arial"/>
        <family val="2"/>
      </rPr>
      <t xml:space="preserve">GAE: 17 - </t>
    </r>
    <r>
      <rPr>
        <sz val="10"/>
        <rFont val="Arial"/>
        <family val="2"/>
      </rPr>
      <t xml:space="preserve">Capienza riserve: Disabili= 19  - M= 3</t>
    </r>
  </si>
  <si>
    <t xml:space="preserve">TUTTI I GRADI DI ISTRUZIONE </t>
  </si>
  <si>
    <t xml:space="preserve">A023</t>
  </si>
  <si>
    <t xml:space="preserve">Lingua italiana per discenti di lingua straniera(alloglotti)</t>
  </si>
  <si>
    <t xml:space="preserve">T O T A L I </t>
  </si>
  <si>
    <r>
      <rPr>
        <b val="true"/>
        <sz val="10"/>
        <rFont val="Arial"/>
        <family val="0"/>
      </rPr>
      <t xml:space="preserve">Legenda</t>
    </r>
    <r>
      <rPr>
        <sz val="10"/>
        <rFont val="Arial"/>
        <family val="2"/>
      </rPr>
      <t xml:space="preserve">:</t>
    </r>
    <r>
      <rPr>
        <b val="true"/>
        <sz val="10"/>
        <rFont val="Arial"/>
        <family val="0"/>
      </rPr>
      <t xml:space="preserve"> 1) </t>
    </r>
    <r>
      <rPr>
        <sz val="10"/>
        <rFont val="Arial"/>
        <family val="2"/>
      </rPr>
      <t xml:space="preserve">la colonna </t>
    </r>
    <r>
      <rPr>
        <b val="true"/>
        <i val="true"/>
        <sz val="10"/>
        <rFont val="Arial"/>
        <family val="0"/>
      </rPr>
      <t xml:space="preserve">"totale lordo"</t>
    </r>
    <r>
      <rPr>
        <sz val="10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  <si>
    <t xml:space="preserve">                2) Riserve: M: Orfano o profugo o vedova di guerra, per servizio</t>
  </si>
  <si>
    <t xml:space="preserve">N.B. La ripartizione dei posti assegnati alle riserve, in fase operativa, potrebbe subire delle variazioni, in quanto è subordinata alla presenza in graduatoria di eventuali aspiranti appartenenti alle categorie speciali (vittime del terrorismo </t>
  </si>
  <si>
    <t xml:space="preserve">e della criminalità organizzata - Orfani o, in alternativa, il coniuge superstite, di coloro che siano morti per fatto di lavoro - Non vedenti - Militari di truppa delle forze armate, congedati senza demerito dalle ferme contratt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0"/>
    </font>
    <font>
      <i val="true"/>
      <sz val="7"/>
      <name val="Arial"/>
      <family val="2"/>
    </font>
    <font>
      <b val="true"/>
      <sz val="7"/>
      <color rgb="FF000000"/>
      <name val="Trebuchet MS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Trebuchet MS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Trebuchet MS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2"/>
      <name val="Arial"/>
      <family val="2"/>
    </font>
    <font>
      <b val="true"/>
      <sz val="6"/>
      <color rgb="FF000000"/>
      <name val="Trebuchet MS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5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O61" activeCellId="0" sqref="O6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3" width="47.85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41"/>
    <col collapsed="false" customWidth="true" hidden="false" outlineLevel="0" max="7" min="7" style="3" width="3.85"/>
    <col collapsed="false" customWidth="true" hidden="false" outlineLevel="0" max="8" min="8" style="4" width="7.7"/>
    <col collapsed="false" customWidth="true" hidden="false" outlineLevel="0" max="9" min="9" style="4" width="6.13"/>
    <col collapsed="false" customWidth="true" hidden="false" outlineLevel="0" max="10" min="10" style="4" width="4.99"/>
    <col collapsed="false" customWidth="true" hidden="false" outlineLevel="0" max="11" min="11" style="5" width="6.41"/>
    <col collapsed="false" customWidth="true" hidden="false" outlineLevel="0" max="12" min="12" style="5" width="6.28"/>
    <col collapsed="false" customWidth="true" hidden="false" outlineLevel="0" max="13" min="13" style="5" width="7.85"/>
    <col collapsed="false" customWidth="true" hidden="false" outlineLevel="0" max="14" min="14" style="5" width="6.7"/>
    <col collapsed="false" customWidth="true" hidden="false" outlineLevel="0" max="15" min="15" style="5" width="6.56"/>
    <col collapsed="false" customWidth="true" hidden="false" outlineLevel="0" max="16" min="16" style="5" width="6.85"/>
    <col collapsed="false" customWidth="true" hidden="false" outlineLevel="0" max="17" min="17" style="5" width="7.7"/>
    <col collapsed="false" customWidth="true" hidden="false" outlineLevel="0" max="18" min="18" style="5" width="5.71"/>
    <col collapsed="false" customWidth="true" hidden="false" outlineLevel="0" max="19" min="19" style="5" width="51.14"/>
    <col collapsed="false" customWidth="false" hidden="false" outlineLevel="0" max="257" min="20" style="1" width="9.14"/>
  </cols>
  <sheetData>
    <row r="1" customFormat="false" ht="141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/>
      <c r="K1" s="11" t="s">
        <v>9</v>
      </c>
      <c r="L1" s="11"/>
      <c r="M1" s="11"/>
      <c r="N1" s="11"/>
      <c r="O1" s="11"/>
      <c r="P1" s="11"/>
      <c r="Q1" s="11"/>
      <c r="R1" s="11"/>
      <c r="S1" s="12" t="s">
        <v>10</v>
      </c>
    </row>
    <row r="2" customFormat="false" ht="15" hidden="false" customHeight="true" outlineLevel="0" collapsed="false">
      <c r="B2" s="13"/>
      <c r="H2" s="14"/>
      <c r="I2" s="14"/>
      <c r="J2" s="15"/>
      <c r="K2" s="16" t="s">
        <v>11</v>
      </c>
      <c r="L2" s="16"/>
      <c r="M2" s="16"/>
      <c r="N2" s="16"/>
      <c r="O2" s="17" t="s">
        <v>12</v>
      </c>
      <c r="P2" s="17"/>
      <c r="Q2" s="17"/>
      <c r="R2" s="17"/>
    </row>
    <row r="3" customFormat="false" ht="15" hidden="false" customHeight="true" outlineLevel="0" collapsed="false">
      <c r="B3" s="13"/>
      <c r="H3" s="14"/>
      <c r="I3" s="14"/>
      <c r="J3" s="14"/>
      <c r="K3" s="18" t="s">
        <v>13</v>
      </c>
      <c r="L3" s="18" t="s">
        <v>14</v>
      </c>
      <c r="M3" s="19" t="s">
        <v>15</v>
      </c>
      <c r="N3" s="19"/>
      <c r="O3" s="18" t="s">
        <v>13</v>
      </c>
      <c r="P3" s="18" t="s">
        <v>16</v>
      </c>
      <c r="Q3" s="18" t="s">
        <v>17</v>
      </c>
      <c r="R3" s="18"/>
    </row>
    <row r="4" customFormat="false" ht="15.75" hidden="false" customHeight="false" outlineLevel="0" collapsed="false">
      <c r="A4" s="20"/>
      <c r="B4" s="21"/>
      <c r="C4" s="22"/>
      <c r="D4" s="23"/>
      <c r="E4" s="23"/>
      <c r="F4" s="23"/>
      <c r="G4" s="23"/>
      <c r="H4" s="24"/>
      <c r="I4" s="25" t="s">
        <v>18</v>
      </c>
      <c r="J4" s="26" t="s">
        <v>19</v>
      </c>
      <c r="K4" s="27" t="s">
        <v>20</v>
      </c>
      <c r="L4" s="27"/>
      <c r="M4" s="28" t="s">
        <v>21</v>
      </c>
      <c r="N4" s="27" t="s">
        <v>22</v>
      </c>
      <c r="O4" s="27" t="s">
        <v>20</v>
      </c>
      <c r="P4" s="27"/>
      <c r="Q4" s="28" t="s">
        <v>21</v>
      </c>
      <c r="R4" s="27" t="s">
        <v>22</v>
      </c>
      <c r="S4" s="29"/>
    </row>
    <row r="5" customFormat="false" ht="16.5" hidden="false" customHeight="false" outlineLevel="0" collapsed="false">
      <c r="B5" s="30"/>
      <c r="C5" s="31"/>
      <c r="D5" s="32"/>
      <c r="E5" s="33"/>
      <c r="F5" s="33"/>
      <c r="G5" s="33"/>
      <c r="H5" s="34"/>
      <c r="I5" s="35"/>
      <c r="J5" s="36"/>
      <c r="K5" s="37"/>
      <c r="L5" s="37"/>
      <c r="M5" s="38"/>
      <c r="N5" s="37"/>
      <c r="O5" s="37"/>
      <c r="P5" s="37"/>
      <c r="Q5" s="38"/>
      <c r="R5" s="37"/>
      <c r="S5" s="39"/>
    </row>
    <row r="6" customFormat="false" ht="28.5" hidden="false" customHeight="true" outlineLevel="0" collapsed="false">
      <c r="A6" s="40" t="s">
        <v>23</v>
      </c>
      <c r="B6" s="41" t="s">
        <v>24</v>
      </c>
      <c r="C6" s="42" t="s">
        <v>25</v>
      </c>
      <c r="D6" s="43"/>
      <c r="E6" s="44" t="n">
        <v>6</v>
      </c>
      <c r="F6" s="44"/>
      <c r="G6" s="44"/>
      <c r="H6" s="45" t="n">
        <f aca="false">SUM(E6:G6)</f>
        <v>6</v>
      </c>
      <c r="I6" s="46" t="n">
        <v>1</v>
      </c>
      <c r="J6" s="46" t="n">
        <v>0</v>
      </c>
      <c r="K6" s="47" t="n">
        <v>4</v>
      </c>
      <c r="L6" s="48" t="n">
        <v>3</v>
      </c>
      <c r="M6" s="49" t="n">
        <v>1</v>
      </c>
      <c r="N6" s="49" t="n">
        <v>0</v>
      </c>
      <c r="O6" s="47" t="n">
        <v>2</v>
      </c>
      <c r="P6" s="48" t="n">
        <v>2</v>
      </c>
      <c r="Q6" s="49" t="n">
        <v>0</v>
      </c>
      <c r="R6" s="49" t="n">
        <v>0</v>
      </c>
      <c r="S6" s="50" t="s">
        <v>26</v>
      </c>
    </row>
    <row r="7" customFormat="false" ht="30.75" hidden="false" customHeight="false" outlineLevel="0" collapsed="false">
      <c r="A7" s="40" t="s">
        <v>23</v>
      </c>
      <c r="B7" s="51" t="s">
        <v>27</v>
      </c>
      <c r="C7" s="52" t="s">
        <v>28</v>
      </c>
      <c r="D7" s="43"/>
      <c r="E7" s="44" t="n">
        <v>24</v>
      </c>
      <c r="F7" s="44"/>
      <c r="G7" s="44"/>
      <c r="H7" s="45" t="n">
        <f aca="false">SUM(E7:G7)</f>
        <v>24</v>
      </c>
      <c r="I7" s="46" t="n">
        <v>0</v>
      </c>
      <c r="J7" s="46" t="n">
        <v>22</v>
      </c>
      <c r="K7" s="47" t="n">
        <v>20</v>
      </c>
      <c r="L7" s="48" t="n">
        <v>10</v>
      </c>
      <c r="M7" s="49" t="n">
        <v>9</v>
      </c>
      <c r="N7" s="49" t="n">
        <v>1</v>
      </c>
      <c r="O7" s="47" t="n">
        <v>4</v>
      </c>
      <c r="P7" s="48" t="n">
        <v>2</v>
      </c>
      <c r="Q7" s="49" t="n">
        <v>2</v>
      </c>
      <c r="R7" s="49" t="n">
        <v>0</v>
      </c>
      <c r="S7" s="50" t="s">
        <v>29</v>
      </c>
    </row>
    <row r="8" customFormat="false" ht="19.5" hidden="false" customHeight="false" outlineLevel="0" collapsed="false">
      <c r="A8" s="40" t="s">
        <v>23</v>
      </c>
      <c r="B8" s="51" t="s">
        <v>30</v>
      </c>
      <c r="C8" s="52" t="s">
        <v>31</v>
      </c>
      <c r="D8" s="43"/>
      <c r="E8" s="44" t="n">
        <v>15</v>
      </c>
      <c r="F8" s="44"/>
      <c r="G8" s="44"/>
      <c r="H8" s="45" t="n">
        <f aca="false">SUM(E8:G8)</f>
        <v>15</v>
      </c>
      <c r="I8" s="46" t="n">
        <v>0</v>
      </c>
      <c r="J8" s="46" t="n">
        <v>18</v>
      </c>
      <c r="K8" s="47" t="n">
        <v>15</v>
      </c>
      <c r="L8" s="48" t="n">
        <v>8</v>
      </c>
      <c r="M8" s="49" t="n">
        <v>6</v>
      </c>
      <c r="N8" s="49" t="n">
        <v>1</v>
      </c>
      <c r="O8" s="47"/>
      <c r="P8" s="48"/>
      <c r="Q8" s="49" t="n">
        <f aca="false">ROUNDDOWN(O8/2,0)*87.5/100</f>
        <v>0</v>
      </c>
      <c r="R8" s="49" t="n">
        <f aca="false">ROUNDDOWN(O8/2,0)*12.5/100</f>
        <v>0</v>
      </c>
      <c r="S8" s="50" t="s">
        <v>32</v>
      </c>
    </row>
    <row r="9" customFormat="false" ht="19.5" hidden="false" customHeight="false" outlineLevel="0" collapsed="false">
      <c r="A9" s="40" t="s">
        <v>23</v>
      </c>
      <c r="B9" s="51" t="s">
        <v>33</v>
      </c>
      <c r="C9" s="52" t="s">
        <v>34</v>
      </c>
      <c r="D9" s="43"/>
      <c r="E9" s="44" t="n">
        <v>3</v>
      </c>
      <c r="F9" s="44"/>
      <c r="G9" s="44"/>
      <c r="H9" s="45" t="n">
        <f aca="false">SUM(E9:G9)</f>
        <v>3</v>
      </c>
      <c r="I9" s="46" t="n">
        <v>0</v>
      </c>
      <c r="J9" s="46" t="n">
        <v>2</v>
      </c>
      <c r="K9" s="53" t="n">
        <v>2</v>
      </c>
      <c r="L9" s="54" t="n">
        <v>1</v>
      </c>
      <c r="M9" s="49" t="n">
        <v>1</v>
      </c>
      <c r="N9" s="49" t="n">
        <v>0</v>
      </c>
      <c r="O9" s="53" t="n">
        <v>1</v>
      </c>
      <c r="P9" s="54" t="n">
        <v>1</v>
      </c>
      <c r="Q9" s="49" t="n">
        <f aca="false">ROUNDDOWN(O9/2,0)*87.5/100</f>
        <v>0</v>
      </c>
      <c r="R9" s="49" t="n">
        <f aca="false">ROUNDDOWN(O9/2,0)*12.5/100</f>
        <v>0</v>
      </c>
      <c r="S9" s="50" t="s">
        <v>35</v>
      </c>
    </row>
    <row r="10" customFormat="false" ht="30.75" hidden="false" customHeight="false" outlineLevel="0" collapsed="false">
      <c r="A10" s="40" t="s">
        <v>23</v>
      </c>
      <c r="B10" s="51" t="s">
        <v>36</v>
      </c>
      <c r="C10" s="52" t="s">
        <v>37</v>
      </c>
      <c r="D10" s="43"/>
      <c r="E10" s="44" t="n">
        <v>3</v>
      </c>
      <c r="F10" s="44"/>
      <c r="G10" s="44"/>
      <c r="H10" s="45" t="n">
        <f aca="false">SUM(E10:G10)</f>
        <v>3</v>
      </c>
      <c r="I10" s="46" t="n">
        <v>0</v>
      </c>
      <c r="J10" s="46" t="n">
        <v>0</v>
      </c>
      <c r="K10" s="53" t="n">
        <v>2</v>
      </c>
      <c r="L10" s="55" t="n">
        <v>1</v>
      </c>
      <c r="M10" s="49" t="n">
        <v>1</v>
      </c>
      <c r="N10" s="49" t="n">
        <v>0</v>
      </c>
      <c r="O10" s="53" t="n">
        <v>1</v>
      </c>
      <c r="P10" s="54" t="n">
        <v>1</v>
      </c>
      <c r="Q10" s="49" t="n">
        <f aca="false">ROUNDDOWN(O10/2,0)*87.5/100</f>
        <v>0</v>
      </c>
      <c r="R10" s="49" t="n">
        <f aca="false">ROUNDDOWN(O10/2,0)*12.5/100</f>
        <v>0</v>
      </c>
      <c r="S10" s="50" t="s">
        <v>38</v>
      </c>
    </row>
    <row r="11" customFormat="false" ht="19.5" hidden="false" customHeight="false" outlineLevel="0" collapsed="false">
      <c r="A11" s="40" t="s">
        <v>23</v>
      </c>
      <c r="B11" s="51" t="s">
        <v>39</v>
      </c>
      <c r="C11" s="52" t="s">
        <v>40</v>
      </c>
      <c r="D11" s="43"/>
      <c r="E11" s="44" t="n">
        <v>10</v>
      </c>
      <c r="F11" s="44"/>
      <c r="G11" s="44"/>
      <c r="H11" s="45" t="n">
        <f aca="false">SUM(E11:G11)</f>
        <v>10</v>
      </c>
      <c r="I11" s="46" t="n">
        <v>0</v>
      </c>
      <c r="J11" s="46" t="n">
        <v>9</v>
      </c>
      <c r="K11" s="53" t="n">
        <v>9</v>
      </c>
      <c r="L11" s="54" t="n">
        <v>6</v>
      </c>
      <c r="M11" s="49" t="n">
        <v>3</v>
      </c>
      <c r="N11" s="49" t="n">
        <v>0</v>
      </c>
      <c r="O11" s="53" t="n">
        <v>1</v>
      </c>
      <c r="P11" s="54" t="n">
        <v>1</v>
      </c>
      <c r="Q11" s="49" t="n">
        <f aca="false">ROUNDDOWN(O11/2,0)*87.5/100</f>
        <v>0</v>
      </c>
      <c r="R11" s="49" t="n">
        <f aca="false">ROUNDDOWN(O11/2,0)*12.5/100</f>
        <v>0</v>
      </c>
      <c r="S11" s="50" t="s">
        <v>41</v>
      </c>
    </row>
    <row r="12" customFormat="false" ht="19.5" hidden="true" customHeight="false" outlineLevel="0" collapsed="false">
      <c r="A12" s="40" t="s">
        <v>23</v>
      </c>
      <c r="B12" s="51" t="s">
        <v>42</v>
      </c>
      <c r="C12" s="56" t="s">
        <v>43</v>
      </c>
      <c r="D12" s="43"/>
      <c r="E12" s="44"/>
      <c r="F12" s="44"/>
      <c r="G12" s="44"/>
      <c r="H12" s="45" t="n">
        <f aca="false">SUM(E12:G12)</f>
        <v>0</v>
      </c>
      <c r="I12" s="46" t="n">
        <v>0</v>
      </c>
      <c r="J12" s="46" t="n">
        <v>0</v>
      </c>
      <c r="K12" s="53"/>
      <c r="L12" s="57"/>
      <c r="M12" s="49" t="n">
        <f aca="false">ROUNDDOWN(K12/2,0)*87.5/100</f>
        <v>0</v>
      </c>
      <c r="N12" s="49" t="n">
        <f aca="false">ROUNDDOWN(K12/2,0)*12.5/100</f>
        <v>0</v>
      </c>
      <c r="O12" s="53"/>
      <c r="P12" s="57"/>
      <c r="Q12" s="49" t="n">
        <f aca="false">ROUNDDOWN(O12/2,0)*87.5/100</f>
        <v>0</v>
      </c>
      <c r="R12" s="49" t="n">
        <f aca="false">ROUNDDOWN(O12/2,0)*12.5/100</f>
        <v>0</v>
      </c>
      <c r="S12" s="58"/>
    </row>
    <row r="13" customFormat="false" ht="27.75" hidden="true" customHeight="false" outlineLevel="0" collapsed="false">
      <c r="A13" s="40" t="s">
        <v>23</v>
      </c>
      <c r="B13" s="51" t="s">
        <v>44</v>
      </c>
      <c r="C13" s="56" t="s">
        <v>45</v>
      </c>
      <c r="D13" s="43"/>
      <c r="E13" s="44"/>
      <c r="F13" s="44"/>
      <c r="G13" s="44"/>
      <c r="H13" s="45" t="n">
        <f aca="false">SUM(E13:G13)</f>
        <v>0</v>
      </c>
      <c r="I13" s="46" t="n">
        <v>0</v>
      </c>
      <c r="J13" s="46" t="n">
        <v>0</v>
      </c>
      <c r="K13" s="59"/>
      <c r="L13" s="60"/>
      <c r="M13" s="49" t="n">
        <f aca="false">ROUNDDOWN(K13/2,0)*87.5/100</f>
        <v>0</v>
      </c>
      <c r="N13" s="49" t="n">
        <f aca="false">ROUNDDOWN(K13/2,0)*12.5/100</f>
        <v>0</v>
      </c>
      <c r="O13" s="53"/>
      <c r="P13" s="57"/>
      <c r="Q13" s="49" t="n">
        <f aca="false">ROUNDDOWN(O13/2,0)*87.5/100</f>
        <v>0</v>
      </c>
      <c r="R13" s="49" t="n">
        <f aca="false">ROUNDDOWN(O13/2,0)*12.5/100</f>
        <v>0</v>
      </c>
      <c r="S13" s="58"/>
    </row>
    <row r="14" customFormat="false" ht="19.5" hidden="true" customHeight="false" outlineLevel="0" collapsed="false">
      <c r="A14" s="40" t="s">
        <v>23</v>
      </c>
      <c r="B14" s="51" t="s">
        <v>46</v>
      </c>
      <c r="C14" s="56" t="s">
        <v>47</v>
      </c>
      <c r="D14" s="43"/>
      <c r="E14" s="44"/>
      <c r="F14" s="44"/>
      <c r="G14" s="44"/>
      <c r="H14" s="45" t="n">
        <f aca="false">SUM(E14:G14)</f>
        <v>0</v>
      </c>
      <c r="I14" s="46" t="n">
        <v>0</v>
      </c>
      <c r="J14" s="46" t="n">
        <v>0</v>
      </c>
      <c r="K14" s="59"/>
      <c r="L14" s="60"/>
      <c r="M14" s="49" t="n">
        <f aca="false">ROUNDDOWN(K14/2,0)*87.5/100</f>
        <v>0</v>
      </c>
      <c r="N14" s="49" t="n">
        <f aca="false">ROUNDDOWN(K14/2,0)*12.5/100</f>
        <v>0</v>
      </c>
      <c r="O14" s="53"/>
      <c r="P14" s="57"/>
      <c r="Q14" s="49" t="n">
        <f aca="false">ROUNDDOWN(O14/2,0)*87.5/100</f>
        <v>0</v>
      </c>
      <c r="R14" s="49" t="n">
        <f aca="false">ROUNDDOWN(O14/2,0)*12.5/100</f>
        <v>0</v>
      </c>
      <c r="S14" s="58"/>
    </row>
    <row r="15" customFormat="false" ht="19.5" hidden="true" customHeight="false" outlineLevel="0" collapsed="false">
      <c r="A15" s="40" t="s">
        <v>23</v>
      </c>
      <c r="B15" s="51" t="s">
        <v>48</v>
      </c>
      <c r="C15" s="56" t="s">
        <v>49</v>
      </c>
      <c r="D15" s="43"/>
      <c r="E15" s="44"/>
      <c r="F15" s="44"/>
      <c r="G15" s="44"/>
      <c r="H15" s="45" t="n">
        <f aca="false">SUM(E15:G15)</f>
        <v>0</v>
      </c>
      <c r="I15" s="46" t="n">
        <v>0</v>
      </c>
      <c r="J15" s="46" t="n">
        <v>0</v>
      </c>
      <c r="K15" s="53"/>
      <c r="L15" s="57"/>
      <c r="M15" s="49" t="n">
        <f aca="false">ROUNDDOWN(K15/2,0)*87.5/100</f>
        <v>0</v>
      </c>
      <c r="N15" s="49" t="n">
        <f aca="false">ROUNDDOWN(K15/2,0)*12.5/100</f>
        <v>0</v>
      </c>
      <c r="O15" s="53"/>
      <c r="P15" s="57"/>
      <c r="Q15" s="49" t="n">
        <f aca="false">ROUNDDOWN(O15/2,0)*87.5/100</f>
        <v>0</v>
      </c>
      <c r="R15" s="49" t="n">
        <f aca="false">ROUNDDOWN(O15/2,0)*12.5/100</f>
        <v>0</v>
      </c>
      <c r="S15" s="58"/>
    </row>
    <row r="16" customFormat="false" ht="27.75" hidden="true" customHeight="false" outlineLevel="0" collapsed="false">
      <c r="A16" s="40" t="s">
        <v>23</v>
      </c>
      <c r="B16" s="51" t="s">
        <v>50</v>
      </c>
      <c r="C16" s="56" t="s">
        <v>51</v>
      </c>
      <c r="D16" s="43"/>
      <c r="E16" s="44"/>
      <c r="F16" s="44"/>
      <c r="G16" s="44"/>
      <c r="H16" s="45" t="n">
        <f aca="false">SUM(E16:G16)</f>
        <v>0</v>
      </c>
      <c r="I16" s="46" t="n">
        <v>0</v>
      </c>
      <c r="J16" s="46" t="n">
        <v>0</v>
      </c>
      <c r="K16" s="53"/>
      <c r="L16" s="57"/>
      <c r="M16" s="49" t="n">
        <f aca="false">ROUNDDOWN(K16/2,0)*87.5/100</f>
        <v>0</v>
      </c>
      <c r="N16" s="49" t="n">
        <f aca="false">ROUNDDOWN(K16/2,0)*12.5/100</f>
        <v>0</v>
      </c>
      <c r="O16" s="53"/>
      <c r="P16" s="57"/>
      <c r="Q16" s="49" t="n">
        <f aca="false">ROUNDDOWN(O16/2,0)*87.5/100</f>
        <v>0</v>
      </c>
      <c r="R16" s="49" t="n">
        <f aca="false">ROUNDDOWN(O16/2,0)*12.5/100</f>
        <v>0</v>
      </c>
      <c r="S16" s="58"/>
    </row>
    <row r="17" customFormat="false" ht="19.5" hidden="true" customHeight="false" outlineLevel="0" collapsed="false">
      <c r="A17" s="40" t="s">
        <v>23</v>
      </c>
      <c r="B17" s="51" t="s">
        <v>52</v>
      </c>
      <c r="C17" s="56" t="s">
        <v>53</v>
      </c>
      <c r="D17" s="43"/>
      <c r="E17" s="44"/>
      <c r="F17" s="44"/>
      <c r="G17" s="44"/>
      <c r="H17" s="45" t="n">
        <f aca="false">SUM(E17:G17)</f>
        <v>0</v>
      </c>
      <c r="I17" s="46" t="n">
        <v>0</v>
      </c>
      <c r="J17" s="46" t="n">
        <v>0</v>
      </c>
      <c r="K17" s="53"/>
      <c r="L17" s="57"/>
      <c r="M17" s="49" t="n">
        <f aca="false">ROUNDDOWN(K17/2,0)*87.5/100</f>
        <v>0</v>
      </c>
      <c r="N17" s="49" t="n">
        <f aca="false">ROUNDDOWN(K17/2,0)*12.5/100</f>
        <v>0</v>
      </c>
      <c r="O17" s="53"/>
      <c r="P17" s="57"/>
      <c r="Q17" s="49" t="n">
        <f aca="false">ROUNDDOWN(O17/2,0)*87.5/100</f>
        <v>0</v>
      </c>
      <c r="R17" s="49" t="n">
        <f aca="false">ROUNDDOWN(O17/2,0)*12.5/100</f>
        <v>0</v>
      </c>
      <c r="S17" s="58"/>
    </row>
    <row r="18" customFormat="false" ht="30.75" hidden="false" customHeight="false" outlineLevel="0" collapsed="false">
      <c r="A18" s="40" t="s">
        <v>23</v>
      </c>
      <c r="B18" s="51" t="s">
        <v>54</v>
      </c>
      <c r="C18" s="52" t="s">
        <v>55</v>
      </c>
      <c r="D18" s="43"/>
      <c r="E18" s="44" t="n">
        <v>2</v>
      </c>
      <c r="F18" s="44"/>
      <c r="G18" s="44"/>
      <c r="H18" s="45" t="n">
        <f aca="false">SUM(E18:G18)</f>
        <v>2</v>
      </c>
      <c r="I18" s="46" t="n">
        <v>0</v>
      </c>
      <c r="J18" s="46" t="n">
        <v>1</v>
      </c>
      <c r="K18" s="53" t="n">
        <v>2</v>
      </c>
      <c r="L18" s="54" t="n">
        <v>1</v>
      </c>
      <c r="M18" s="49" t="n">
        <v>1</v>
      </c>
      <c r="N18" s="49" t="n">
        <v>0</v>
      </c>
      <c r="O18" s="53"/>
      <c r="P18" s="54"/>
      <c r="Q18" s="49" t="n">
        <f aca="false">ROUNDDOWN(O18/2,0)*87.5/100</f>
        <v>0</v>
      </c>
      <c r="R18" s="49" t="n">
        <f aca="false">ROUNDDOWN(O18/2,0)*12.5/100</f>
        <v>0</v>
      </c>
      <c r="S18" s="50" t="s">
        <v>56</v>
      </c>
    </row>
    <row r="19" customFormat="false" ht="19.5" hidden="true" customHeight="false" outlineLevel="0" collapsed="false">
      <c r="A19" s="40" t="s">
        <v>23</v>
      </c>
      <c r="B19" s="51" t="s">
        <v>57</v>
      </c>
      <c r="C19" s="56" t="s">
        <v>58</v>
      </c>
      <c r="D19" s="43"/>
      <c r="E19" s="44"/>
      <c r="F19" s="44"/>
      <c r="G19" s="44"/>
      <c r="H19" s="45" t="n">
        <f aca="false">SUM(E19:G19)</f>
        <v>0</v>
      </c>
      <c r="I19" s="46" t="n">
        <v>0</v>
      </c>
      <c r="J19" s="46" t="n">
        <v>0</v>
      </c>
      <c r="K19" s="53"/>
      <c r="L19" s="54"/>
      <c r="M19" s="49" t="n">
        <f aca="false">ROUNDDOWN(K19/2,0)*87.5/100</f>
        <v>0</v>
      </c>
      <c r="N19" s="49" t="n">
        <f aca="false">ROUNDDOWN(K19/2,0)*12.5/100</f>
        <v>0</v>
      </c>
      <c r="O19" s="53"/>
      <c r="P19" s="54"/>
      <c r="Q19" s="49" t="n">
        <f aca="false">ROUNDDOWN(O19/2,0)*87.5/100</f>
        <v>0</v>
      </c>
      <c r="R19" s="49" t="n">
        <f aca="false">ROUNDDOWN(O19/2,0)*12.5/100</f>
        <v>0</v>
      </c>
      <c r="S19" s="50" t="s">
        <v>59</v>
      </c>
    </row>
    <row r="20" customFormat="false" ht="30.75" hidden="false" customHeight="false" outlineLevel="0" collapsed="false">
      <c r="A20" s="40" t="s">
        <v>23</v>
      </c>
      <c r="B20" s="51" t="s">
        <v>60</v>
      </c>
      <c r="C20" s="52" t="s">
        <v>61</v>
      </c>
      <c r="D20" s="61"/>
      <c r="E20" s="44" t="n">
        <v>5</v>
      </c>
      <c r="F20" s="44"/>
      <c r="G20" s="44"/>
      <c r="H20" s="45" t="n">
        <f aca="false">SUM(E20:G20)</f>
        <v>5</v>
      </c>
      <c r="I20" s="46" t="n">
        <v>0</v>
      </c>
      <c r="J20" s="46" t="n">
        <v>0</v>
      </c>
      <c r="K20" s="53" t="n">
        <v>3</v>
      </c>
      <c r="L20" s="54" t="n">
        <v>2</v>
      </c>
      <c r="M20" s="49" t="n">
        <v>1</v>
      </c>
      <c r="N20" s="49" t="n">
        <v>0</v>
      </c>
      <c r="O20" s="53" t="n">
        <v>2</v>
      </c>
      <c r="P20" s="62" t="n">
        <v>1</v>
      </c>
      <c r="Q20" s="49" t="n">
        <v>1</v>
      </c>
      <c r="R20" s="49" t="n">
        <v>0</v>
      </c>
      <c r="S20" s="50" t="s">
        <v>59</v>
      </c>
    </row>
    <row r="21" customFormat="false" ht="30.75" hidden="false" customHeight="false" outlineLevel="0" collapsed="false">
      <c r="A21" s="40" t="s">
        <v>23</v>
      </c>
      <c r="B21" s="51" t="s">
        <v>62</v>
      </c>
      <c r="C21" s="52" t="s">
        <v>63</v>
      </c>
      <c r="D21" s="43"/>
      <c r="E21" s="44" t="n">
        <v>2</v>
      </c>
      <c r="F21" s="44"/>
      <c r="G21" s="44"/>
      <c r="H21" s="45" t="n">
        <f aca="false">SUM(E21:G21)</f>
        <v>2</v>
      </c>
      <c r="I21" s="46" t="n">
        <v>0</v>
      </c>
      <c r="J21" s="46" t="n">
        <v>0</v>
      </c>
      <c r="K21" s="53" t="n">
        <v>2</v>
      </c>
      <c r="L21" s="54" t="n">
        <v>1</v>
      </c>
      <c r="M21" s="49" t="n">
        <v>1</v>
      </c>
      <c r="N21" s="49" t="n">
        <v>0</v>
      </c>
      <c r="O21" s="53"/>
      <c r="P21" s="54"/>
      <c r="Q21" s="49" t="n">
        <f aca="false">ROUNDDOWN(O21/2,0)*87.5/100</f>
        <v>0</v>
      </c>
      <c r="R21" s="49" t="n">
        <f aca="false">ROUNDDOWN(O21/2,0)*12.5/100</f>
        <v>0</v>
      </c>
      <c r="S21" s="50" t="s">
        <v>64</v>
      </c>
    </row>
    <row r="22" customFormat="false" ht="30.75" hidden="true" customHeight="false" outlineLevel="0" collapsed="false">
      <c r="A22" s="40" t="s">
        <v>23</v>
      </c>
      <c r="B22" s="51" t="s">
        <v>65</v>
      </c>
      <c r="C22" s="52" t="s">
        <v>66</v>
      </c>
      <c r="D22" s="43"/>
      <c r="E22" s="44"/>
      <c r="F22" s="44"/>
      <c r="G22" s="44"/>
      <c r="H22" s="45" t="n">
        <f aca="false">SUM(E22:G22)</f>
        <v>0</v>
      </c>
      <c r="I22" s="46" t="n">
        <v>0</v>
      </c>
      <c r="J22" s="46" t="n">
        <v>1</v>
      </c>
      <c r="K22" s="53"/>
      <c r="L22" s="54"/>
      <c r="M22" s="49" t="n">
        <f aca="false">ROUNDDOWN(K22/2,0)*87.5/100</f>
        <v>0</v>
      </c>
      <c r="N22" s="49" t="n">
        <f aca="false">ROUNDDOWN(K22/2,0)*12.5/100</f>
        <v>0</v>
      </c>
      <c r="O22" s="53"/>
      <c r="P22" s="54"/>
      <c r="Q22" s="49" t="n">
        <f aca="false">ROUNDDOWN(O22/2,0)*87.5/100</f>
        <v>0</v>
      </c>
      <c r="R22" s="49" t="n">
        <f aca="false">ROUNDDOWN(O22/2,0)*12.5/100</f>
        <v>0</v>
      </c>
      <c r="S22" s="63"/>
    </row>
    <row r="23" customFormat="false" ht="19.5" hidden="false" customHeight="false" outlineLevel="0" collapsed="false">
      <c r="A23" s="40" t="s">
        <v>23</v>
      </c>
      <c r="B23" s="51" t="s">
        <v>67</v>
      </c>
      <c r="C23" s="56" t="s">
        <v>68</v>
      </c>
      <c r="D23" s="43"/>
      <c r="E23" s="44" t="n">
        <v>2</v>
      </c>
      <c r="F23" s="44"/>
      <c r="G23" s="44"/>
      <c r="H23" s="45" t="n">
        <f aca="false">SUM(E23:G23)</f>
        <v>2</v>
      </c>
      <c r="I23" s="46" t="n">
        <v>0</v>
      </c>
      <c r="J23" s="46" t="n">
        <v>0</v>
      </c>
      <c r="K23" s="53" t="n">
        <v>2</v>
      </c>
      <c r="L23" s="54" t="n">
        <v>1</v>
      </c>
      <c r="M23" s="49" t="n">
        <v>1</v>
      </c>
      <c r="N23" s="49" t="n">
        <v>0</v>
      </c>
      <c r="O23" s="53"/>
      <c r="P23" s="54"/>
      <c r="Q23" s="49" t="n">
        <f aca="false">ROUNDDOWN(O23/2,0)*87.5/100</f>
        <v>0</v>
      </c>
      <c r="R23" s="49" t="n">
        <f aca="false">ROUNDDOWN(O23/2,0)*12.5/100</f>
        <v>0</v>
      </c>
      <c r="S23" s="50" t="s">
        <v>64</v>
      </c>
    </row>
    <row r="24" customFormat="false" ht="30.75" hidden="true" customHeight="false" outlineLevel="0" collapsed="false">
      <c r="A24" s="40" t="s">
        <v>23</v>
      </c>
      <c r="B24" s="51" t="s">
        <v>69</v>
      </c>
      <c r="C24" s="52" t="s">
        <v>70</v>
      </c>
      <c r="D24" s="43"/>
      <c r="E24" s="44"/>
      <c r="F24" s="44"/>
      <c r="G24" s="44"/>
      <c r="H24" s="45" t="n">
        <f aca="false">SUM(E24:G24)</f>
        <v>0</v>
      </c>
      <c r="I24" s="46" t="n">
        <v>0</v>
      </c>
      <c r="J24" s="46" t="n">
        <v>0</v>
      </c>
      <c r="K24" s="53"/>
      <c r="L24" s="54"/>
      <c r="M24" s="49" t="n">
        <f aca="false">ROUNDDOWN(K24/2,0)*87.5/100</f>
        <v>0</v>
      </c>
      <c r="N24" s="49" t="n">
        <f aca="false">ROUNDDOWN(K24/2,0)*12.5/100</f>
        <v>0</v>
      </c>
      <c r="O24" s="53"/>
      <c r="P24" s="54"/>
      <c r="Q24" s="49" t="n">
        <f aca="false">ROUNDDOWN(O24/2,0)*87.5/100</f>
        <v>0</v>
      </c>
      <c r="R24" s="49" t="n">
        <f aca="false">ROUNDDOWN(O24/2,0)*12.5/100</f>
        <v>0</v>
      </c>
      <c r="S24" s="63"/>
    </row>
    <row r="25" customFormat="false" ht="19.5" hidden="true" customHeight="false" outlineLevel="0" collapsed="false">
      <c r="A25" s="40" t="s">
        <v>23</v>
      </c>
      <c r="B25" s="51" t="s">
        <v>71</v>
      </c>
      <c r="C25" s="56" t="s">
        <v>72</v>
      </c>
      <c r="D25" s="43"/>
      <c r="E25" s="44"/>
      <c r="F25" s="44"/>
      <c r="G25" s="44"/>
      <c r="H25" s="45" t="n">
        <f aca="false">SUM(E25:G25)</f>
        <v>0</v>
      </c>
      <c r="I25" s="46" t="n">
        <v>0</v>
      </c>
      <c r="J25" s="46" t="n">
        <v>0</v>
      </c>
      <c r="K25" s="53"/>
      <c r="L25" s="54"/>
      <c r="M25" s="49" t="n">
        <f aca="false">ROUNDDOWN(K25/2,0)*87.5/100</f>
        <v>0</v>
      </c>
      <c r="N25" s="49" t="n">
        <f aca="false">ROUNDDOWN(K25/2,0)*12.5/100</f>
        <v>0</v>
      </c>
      <c r="O25" s="53"/>
      <c r="P25" s="54"/>
      <c r="Q25" s="49" t="n">
        <f aca="false">ROUNDDOWN(O25/2,0)*87.5/100</f>
        <v>0</v>
      </c>
      <c r="R25" s="49" t="n">
        <f aca="false">ROUNDDOWN(O25/2,0)*12.5/100</f>
        <v>0</v>
      </c>
      <c r="S25" s="58"/>
    </row>
    <row r="26" customFormat="false" ht="19.5" hidden="true" customHeight="false" outlineLevel="0" collapsed="false">
      <c r="A26" s="40" t="s">
        <v>23</v>
      </c>
      <c r="B26" s="51" t="s">
        <v>73</v>
      </c>
      <c r="C26" s="56" t="s">
        <v>74</v>
      </c>
      <c r="D26" s="43"/>
      <c r="E26" s="44"/>
      <c r="F26" s="44"/>
      <c r="G26" s="44"/>
      <c r="H26" s="45" t="n">
        <f aca="false">SUM(E26:G26)</f>
        <v>0</v>
      </c>
      <c r="I26" s="46" t="n">
        <v>0</v>
      </c>
      <c r="J26" s="46" t="n">
        <v>0</v>
      </c>
      <c r="K26" s="53"/>
      <c r="L26" s="57"/>
      <c r="M26" s="49" t="n">
        <f aca="false">ROUNDDOWN(K26/2,0)*87.5/100</f>
        <v>0</v>
      </c>
      <c r="N26" s="49" t="n">
        <f aca="false">ROUNDDOWN(K26/2,0)*12.5/100</f>
        <v>0</v>
      </c>
      <c r="O26" s="53"/>
      <c r="P26" s="57"/>
      <c r="Q26" s="49" t="n">
        <f aca="false">ROUNDDOWN(O26/2,0)*87.5/100</f>
        <v>0</v>
      </c>
      <c r="R26" s="49" t="n">
        <f aca="false">ROUNDDOWN(O26/2,0)*12.5/100</f>
        <v>0</v>
      </c>
      <c r="S26" s="58"/>
    </row>
    <row r="27" customFormat="false" ht="19.5" hidden="true" customHeight="false" outlineLevel="0" collapsed="false">
      <c r="A27" s="40" t="s">
        <v>23</v>
      </c>
      <c r="B27" s="51" t="s">
        <v>75</v>
      </c>
      <c r="C27" s="56" t="s">
        <v>76</v>
      </c>
      <c r="D27" s="43"/>
      <c r="E27" s="44"/>
      <c r="F27" s="44"/>
      <c r="G27" s="44"/>
      <c r="H27" s="45" t="n">
        <f aca="false">SUM(E27:G27)</f>
        <v>0</v>
      </c>
      <c r="I27" s="46" t="n">
        <v>0</v>
      </c>
      <c r="J27" s="46" t="n">
        <v>0</v>
      </c>
      <c r="K27" s="53"/>
      <c r="L27" s="57"/>
      <c r="M27" s="49" t="n">
        <f aca="false">ROUNDDOWN(K27/2,0)*87.5/100</f>
        <v>0</v>
      </c>
      <c r="N27" s="49" t="n">
        <f aca="false">ROUNDDOWN(K27/2,0)*12.5/100</f>
        <v>0</v>
      </c>
      <c r="O27" s="53"/>
      <c r="P27" s="57"/>
      <c r="Q27" s="49" t="n">
        <f aca="false">ROUNDDOWN(O27/2,0)*87.5/100</f>
        <v>0</v>
      </c>
      <c r="R27" s="49" t="n">
        <f aca="false">ROUNDDOWN(O27/2,0)*12.5/100</f>
        <v>0</v>
      </c>
      <c r="S27" s="63"/>
    </row>
    <row r="28" customFormat="false" ht="30.75" hidden="true" customHeight="true" outlineLevel="0" collapsed="false">
      <c r="A28" s="40" t="s">
        <v>23</v>
      </c>
      <c r="B28" s="51" t="s">
        <v>77</v>
      </c>
      <c r="C28" s="56" t="s">
        <v>78</v>
      </c>
      <c r="D28" s="43"/>
      <c r="E28" s="44"/>
      <c r="F28" s="44"/>
      <c r="G28" s="44"/>
      <c r="H28" s="45" t="n">
        <f aca="false">SUM(E28:G28)</f>
        <v>0</v>
      </c>
      <c r="I28" s="46" t="n">
        <v>0</v>
      </c>
      <c r="J28" s="46" t="n">
        <v>0</v>
      </c>
      <c r="K28" s="53"/>
      <c r="L28" s="57"/>
      <c r="M28" s="49" t="n">
        <f aca="false">ROUNDDOWN(K28/2,0)*87.5/100</f>
        <v>0</v>
      </c>
      <c r="N28" s="49" t="n">
        <f aca="false">ROUNDDOWN(K28/2,0)*12.5/100</f>
        <v>0</v>
      </c>
      <c r="O28" s="53"/>
      <c r="P28" s="57"/>
      <c r="Q28" s="49" t="n">
        <f aca="false">ROUNDDOWN(O28/2,0)*87.5/100</f>
        <v>0</v>
      </c>
      <c r="R28" s="49" t="n">
        <f aca="false">ROUNDDOWN(O28/2,0)*12.5/100</f>
        <v>0</v>
      </c>
      <c r="S28" s="58"/>
    </row>
    <row r="29" customFormat="false" ht="30.75" hidden="false" customHeight="false" outlineLevel="0" collapsed="false">
      <c r="A29" s="40" t="s">
        <v>23</v>
      </c>
      <c r="B29" s="51" t="s">
        <v>79</v>
      </c>
      <c r="C29" s="52" t="s">
        <v>80</v>
      </c>
      <c r="D29" s="43"/>
      <c r="E29" s="44" t="n">
        <v>2</v>
      </c>
      <c r="F29" s="44"/>
      <c r="G29" s="44"/>
      <c r="H29" s="45" t="n">
        <f aca="false">SUM(E29:G29)</f>
        <v>2</v>
      </c>
      <c r="I29" s="46" t="n">
        <v>0</v>
      </c>
      <c r="J29" s="46" t="n">
        <v>1</v>
      </c>
      <c r="K29" s="53" t="n">
        <v>2</v>
      </c>
      <c r="L29" s="57" t="n">
        <v>2</v>
      </c>
      <c r="M29" s="49" t="n">
        <v>0</v>
      </c>
      <c r="N29" s="49" t="n">
        <v>0</v>
      </c>
      <c r="O29" s="53"/>
      <c r="P29" s="57"/>
      <c r="Q29" s="49" t="n">
        <f aca="false">ROUNDDOWN(O29/2,0)*87.5/100</f>
        <v>0</v>
      </c>
      <c r="R29" s="49" t="n">
        <f aca="false">ROUNDDOWN(O29/2,0)*12.5/100</f>
        <v>0</v>
      </c>
      <c r="S29" s="50" t="s">
        <v>81</v>
      </c>
    </row>
    <row r="30" customFormat="false" ht="19.5" hidden="true" customHeight="false" outlineLevel="0" collapsed="false">
      <c r="A30" s="40" t="s">
        <v>23</v>
      </c>
      <c r="B30" s="51" t="s">
        <v>82</v>
      </c>
      <c r="C30" s="56" t="s">
        <v>83</v>
      </c>
      <c r="D30" s="43"/>
      <c r="E30" s="44"/>
      <c r="F30" s="44"/>
      <c r="G30" s="44"/>
      <c r="H30" s="45" t="n">
        <f aca="false">SUM(E30:G30)</f>
        <v>0</v>
      </c>
      <c r="I30" s="46" t="n">
        <v>0</v>
      </c>
      <c r="J30" s="46" t="n">
        <v>0</v>
      </c>
      <c r="K30" s="53"/>
      <c r="L30" s="57"/>
      <c r="M30" s="49" t="n">
        <f aca="false">ROUNDDOWN(K30/2,0)*87.5/100</f>
        <v>0</v>
      </c>
      <c r="N30" s="49" t="n">
        <f aca="false">ROUNDDOWN(K30/2,0)*12.5/100</f>
        <v>0</v>
      </c>
      <c r="O30" s="53"/>
      <c r="P30" s="57"/>
      <c r="Q30" s="49" t="n">
        <f aca="false">ROUNDDOWN(O30/2,0)*87.5/100</f>
        <v>0</v>
      </c>
      <c r="R30" s="49" t="n">
        <f aca="false">ROUNDDOWN(O30/2,0)*12.5/100</f>
        <v>0</v>
      </c>
      <c r="S30" s="58"/>
    </row>
    <row r="31" customFormat="false" ht="30.75" hidden="false" customHeight="false" outlineLevel="0" collapsed="false">
      <c r="A31" s="40" t="s">
        <v>23</v>
      </c>
      <c r="B31" s="51" t="s">
        <v>84</v>
      </c>
      <c r="C31" s="52" t="s">
        <v>85</v>
      </c>
      <c r="D31" s="43"/>
      <c r="E31" s="44" t="n">
        <v>3</v>
      </c>
      <c r="F31" s="44"/>
      <c r="G31" s="44"/>
      <c r="H31" s="45" t="n">
        <f aca="false">SUM(E31:G31)</f>
        <v>3</v>
      </c>
      <c r="I31" s="46" t="n">
        <v>0</v>
      </c>
      <c r="J31" s="46" t="n">
        <v>2</v>
      </c>
      <c r="K31" s="53" t="n">
        <v>3</v>
      </c>
      <c r="L31" s="54" t="n">
        <v>2</v>
      </c>
      <c r="M31" s="49" t="n">
        <v>1</v>
      </c>
      <c r="N31" s="49" t="n">
        <v>0</v>
      </c>
      <c r="O31" s="53"/>
      <c r="P31" s="54"/>
      <c r="Q31" s="49" t="n">
        <f aca="false">ROUNDDOWN(O31/2,0)*87.5/100</f>
        <v>0</v>
      </c>
      <c r="R31" s="49" t="n">
        <f aca="false">ROUNDDOWN(O31/2,0)*12.5/100</f>
        <v>0</v>
      </c>
      <c r="S31" s="50" t="s">
        <v>86</v>
      </c>
    </row>
    <row r="32" customFormat="false" ht="19.5" hidden="false" customHeight="false" outlineLevel="0" collapsed="false">
      <c r="A32" s="40" t="s">
        <v>23</v>
      </c>
      <c r="B32" s="51" t="s">
        <v>87</v>
      </c>
      <c r="C32" s="56" t="s">
        <v>88</v>
      </c>
      <c r="D32" s="43"/>
      <c r="E32" s="44" t="n">
        <v>1</v>
      </c>
      <c r="F32" s="44"/>
      <c r="G32" s="44"/>
      <c r="H32" s="45" t="n">
        <f aca="false">SUM(E32:G32)</f>
        <v>1</v>
      </c>
      <c r="I32" s="46" t="n">
        <v>0</v>
      </c>
      <c r="J32" s="46" t="n">
        <v>1</v>
      </c>
      <c r="K32" s="53" t="n">
        <v>1</v>
      </c>
      <c r="L32" s="57" t="n">
        <v>1</v>
      </c>
      <c r="M32" s="49" t="n">
        <f aca="false">ROUNDDOWN(K32/2,0)*87.5/100</f>
        <v>0</v>
      </c>
      <c r="N32" s="49" t="n">
        <f aca="false">ROUNDDOWN(K32/2,0)*12.5/100</f>
        <v>0</v>
      </c>
      <c r="O32" s="53"/>
      <c r="P32" s="57"/>
      <c r="Q32" s="49" t="n">
        <f aca="false">ROUNDDOWN(O32/2,0)*87.5/100</f>
        <v>0</v>
      </c>
      <c r="R32" s="49" t="n">
        <f aca="false">ROUNDDOWN(O32/2,0)*12.5/100</f>
        <v>0</v>
      </c>
      <c r="S32" s="50" t="s">
        <v>81</v>
      </c>
    </row>
    <row r="33" customFormat="false" ht="30.75" hidden="false" customHeight="false" outlineLevel="0" collapsed="false">
      <c r="A33" s="40" t="s">
        <v>23</v>
      </c>
      <c r="B33" s="51" t="s">
        <v>89</v>
      </c>
      <c r="C33" s="52" t="s">
        <v>90</v>
      </c>
      <c r="D33" s="43"/>
      <c r="E33" s="44" t="n">
        <v>4</v>
      </c>
      <c r="F33" s="44"/>
      <c r="G33" s="44"/>
      <c r="H33" s="45" t="n">
        <f aca="false">SUM(E33:G33)</f>
        <v>4</v>
      </c>
      <c r="I33" s="46" t="n">
        <v>0</v>
      </c>
      <c r="J33" s="46" t="n">
        <v>1</v>
      </c>
      <c r="K33" s="53" t="n">
        <v>4</v>
      </c>
      <c r="L33" s="54" t="n">
        <v>4</v>
      </c>
      <c r="M33" s="49" t="n">
        <v>0</v>
      </c>
      <c r="N33" s="49" t="n">
        <v>0</v>
      </c>
      <c r="O33" s="53"/>
      <c r="P33" s="54"/>
      <c r="Q33" s="49" t="n">
        <f aca="false">ROUNDDOWN(O33/2,0)*87.5/100</f>
        <v>0</v>
      </c>
      <c r="R33" s="49" t="n">
        <f aca="false">ROUNDDOWN(O33/2,0)*12.5/100</f>
        <v>0</v>
      </c>
      <c r="S33" s="50" t="s">
        <v>81</v>
      </c>
    </row>
    <row r="34" customFormat="false" ht="19.5" hidden="false" customHeight="false" outlineLevel="0" collapsed="false">
      <c r="A34" s="40" t="s">
        <v>23</v>
      </c>
      <c r="B34" s="51" t="s">
        <v>91</v>
      </c>
      <c r="C34" s="56" t="s">
        <v>92</v>
      </c>
      <c r="D34" s="43"/>
      <c r="E34" s="44" t="n">
        <v>3</v>
      </c>
      <c r="F34" s="44"/>
      <c r="G34" s="44"/>
      <c r="H34" s="45" t="n">
        <f aca="false">SUM(E34:G34)</f>
        <v>3</v>
      </c>
      <c r="I34" s="46" t="n">
        <v>0</v>
      </c>
      <c r="J34" s="46" t="n">
        <v>2</v>
      </c>
      <c r="K34" s="53" t="n">
        <v>3</v>
      </c>
      <c r="L34" s="54" t="n">
        <v>2</v>
      </c>
      <c r="M34" s="49" t="n">
        <v>1</v>
      </c>
      <c r="N34" s="49" t="n">
        <v>0</v>
      </c>
      <c r="O34" s="53"/>
      <c r="P34" s="54"/>
      <c r="Q34" s="49" t="n">
        <f aca="false">ROUNDDOWN(O34/2,0)*87.5/100</f>
        <v>0</v>
      </c>
      <c r="R34" s="49" t="n">
        <f aca="false">ROUNDDOWN(O34/2,0)*12.5/100</f>
        <v>0</v>
      </c>
      <c r="S34" s="50" t="s">
        <v>93</v>
      </c>
    </row>
    <row r="35" customFormat="false" ht="19.5" hidden="false" customHeight="false" outlineLevel="0" collapsed="false">
      <c r="A35" s="40" t="s">
        <v>23</v>
      </c>
      <c r="B35" s="51" t="s">
        <v>94</v>
      </c>
      <c r="C35" s="56" t="s">
        <v>95</v>
      </c>
      <c r="D35" s="43"/>
      <c r="E35" s="44" t="n">
        <v>1</v>
      </c>
      <c r="F35" s="44"/>
      <c r="G35" s="44"/>
      <c r="H35" s="45" t="n">
        <f aca="false">SUM(E35:G35)</f>
        <v>1</v>
      </c>
      <c r="I35" s="46" t="n">
        <v>0</v>
      </c>
      <c r="J35" s="46" t="n">
        <v>2</v>
      </c>
      <c r="K35" s="53" t="n">
        <v>1</v>
      </c>
      <c r="L35" s="54" t="n">
        <v>1</v>
      </c>
      <c r="M35" s="49" t="n">
        <f aca="false">ROUNDDOWN(K35/2,0)*87.5/100</f>
        <v>0</v>
      </c>
      <c r="N35" s="49" t="n">
        <f aca="false">ROUNDDOWN(K35/2,0)*12.5/100</f>
        <v>0</v>
      </c>
      <c r="O35" s="53"/>
      <c r="P35" s="54"/>
      <c r="Q35" s="49" t="n">
        <f aca="false">ROUNDDOWN(O35/2,0)*87.5/100</f>
        <v>0</v>
      </c>
      <c r="R35" s="49" t="n">
        <f aca="false">ROUNDDOWN(O35/2,0)*12.5/100</f>
        <v>0</v>
      </c>
      <c r="S35" s="50" t="s">
        <v>81</v>
      </c>
    </row>
    <row r="36" customFormat="false" ht="19.5" hidden="false" customHeight="false" outlineLevel="0" collapsed="false">
      <c r="A36" s="40" t="s">
        <v>23</v>
      </c>
      <c r="B36" s="51" t="s">
        <v>96</v>
      </c>
      <c r="C36" s="56" t="s">
        <v>97</v>
      </c>
      <c r="D36" s="43"/>
      <c r="E36" s="44" t="n">
        <v>1</v>
      </c>
      <c r="F36" s="44"/>
      <c r="G36" s="44"/>
      <c r="H36" s="45" t="n">
        <f aca="false">SUM(E36:G36)</f>
        <v>1</v>
      </c>
      <c r="I36" s="46" t="n">
        <v>0</v>
      </c>
      <c r="J36" s="46" t="n">
        <v>0</v>
      </c>
      <c r="K36" s="53" t="n">
        <v>1</v>
      </c>
      <c r="L36" s="54" t="n">
        <v>1</v>
      </c>
      <c r="M36" s="49" t="n">
        <f aca="false">ROUNDDOWN(K36/2,0)*87.5/100</f>
        <v>0</v>
      </c>
      <c r="N36" s="49" t="n">
        <f aca="false">ROUNDDOWN(K36/2,0)*12.5/100</f>
        <v>0</v>
      </c>
      <c r="O36" s="53"/>
      <c r="P36" s="54"/>
      <c r="Q36" s="49" t="n">
        <f aca="false">ROUNDDOWN(O36/2,0)*87.5/100</f>
        <v>0</v>
      </c>
      <c r="R36" s="49" t="n">
        <f aca="false">ROUNDDOWN(O36/2,0)*12.5/100</f>
        <v>0</v>
      </c>
      <c r="S36" s="50" t="s">
        <v>81</v>
      </c>
    </row>
    <row r="37" customFormat="false" ht="30.75" hidden="false" customHeight="false" outlineLevel="0" collapsed="false">
      <c r="A37" s="40" t="s">
        <v>23</v>
      </c>
      <c r="B37" s="51" t="s">
        <v>98</v>
      </c>
      <c r="C37" s="52" t="s">
        <v>99</v>
      </c>
      <c r="D37" s="43"/>
      <c r="E37" s="44" t="n">
        <v>2</v>
      </c>
      <c r="F37" s="44"/>
      <c r="G37" s="44"/>
      <c r="H37" s="45" t="n">
        <f aca="false">SUM(E37:G37)</f>
        <v>2</v>
      </c>
      <c r="I37" s="46" t="n">
        <v>0</v>
      </c>
      <c r="J37" s="64" t="n">
        <v>7</v>
      </c>
      <c r="K37" s="53" t="n">
        <v>2</v>
      </c>
      <c r="L37" s="54" t="n">
        <v>1</v>
      </c>
      <c r="M37" s="49" t="n">
        <v>1</v>
      </c>
      <c r="N37" s="49" t="n">
        <v>0</v>
      </c>
      <c r="O37" s="53"/>
      <c r="P37" s="54"/>
      <c r="Q37" s="49" t="n">
        <f aca="false">ROUNDDOWN(O37/2,0)*87.5/100</f>
        <v>0</v>
      </c>
      <c r="R37" s="49" t="n">
        <f aca="false">ROUNDDOWN(O37/2,0)*12.5/100</f>
        <v>0</v>
      </c>
      <c r="S37" s="50" t="s">
        <v>93</v>
      </c>
    </row>
    <row r="38" customFormat="false" ht="30.75" hidden="false" customHeight="false" outlineLevel="0" collapsed="false">
      <c r="A38" s="40" t="s">
        <v>23</v>
      </c>
      <c r="B38" s="51" t="s">
        <v>100</v>
      </c>
      <c r="C38" s="52" t="s">
        <v>101</v>
      </c>
      <c r="D38" s="43"/>
      <c r="E38" s="44" t="n">
        <v>3</v>
      </c>
      <c r="F38" s="44"/>
      <c r="G38" s="44"/>
      <c r="H38" s="45" t="n">
        <f aca="false">SUM(E38:G38)</f>
        <v>3</v>
      </c>
      <c r="I38" s="46" t="n">
        <v>0</v>
      </c>
      <c r="J38" s="46" t="n">
        <v>0</v>
      </c>
      <c r="K38" s="53" t="n">
        <v>3</v>
      </c>
      <c r="L38" s="54" t="n">
        <v>2</v>
      </c>
      <c r="M38" s="49" t="n">
        <v>1</v>
      </c>
      <c r="N38" s="49" t="n">
        <v>0</v>
      </c>
      <c r="O38" s="53"/>
      <c r="P38" s="54"/>
      <c r="Q38" s="49" t="n">
        <f aca="false">ROUNDDOWN(O38/2,0)*87.5/100</f>
        <v>0</v>
      </c>
      <c r="R38" s="49" t="n">
        <f aca="false">ROUNDDOWN(O38/2,0)*12.5/100</f>
        <v>0</v>
      </c>
      <c r="S38" s="50" t="s">
        <v>64</v>
      </c>
    </row>
    <row r="39" customFormat="false" ht="19.5" hidden="true" customHeight="false" outlineLevel="0" collapsed="false">
      <c r="A39" s="40" t="s">
        <v>23</v>
      </c>
      <c r="B39" s="51" t="s">
        <v>102</v>
      </c>
      <c r="C39" s="56" t="s">
        <v>103</v>
      </c>
      <c r="D39" s="43"/>
      <c r="E39" s="44"/>
      <c r="F39" s="44"/>
      <c r="G39" s="44"/>
      <c r="H39" s="45" t="n">
        <f aca="false">SUM(E39:G39)</f>
        <v>0</v>
      </c>
      <c r="I39" s="46" t="n">
        <v>0</v>
      </c>
      <c r="J39" s="46" t="n">
        <v>0</v>
      </c>
      <c r="K39" s="53"/>
      <c r="L39" s="57"/>
      <c r="M39" s="49" t="n">
        <f aca="false">ROUNDDOWN(K39/2,0)*87.5/100</f>
        <v>0</v>
      </c>
      <c r="N39" s="49" t="n">
        <f aca="false">ROUNDDOWN(K39/2,0)*12.5/100</f>
        <v>0</v>
      </c>
      <c r="O39" s="53"/>
      <c r="P39" s="57"/>
      <c r="Q39" s="49" t="n">
        <f aca="false">ROUNDDOWN(O39/2,0)*87.5/100</f>
        <v>0</v>
      </c>
      <c r="R39" s="49" t="n">
        <f aca="false">ROUNDDOWN(O39/2,0)*12.5/100</f>
        <v>0</v>
      </c>
      <c r="S39" s="58"/>
    </row>
    <row r="40" customFormat="false" ht="19.5" hidden="false" customHeight="false" outlineLevel="0" collapsed="false">
      <c r="A40" s="40" t="s">
        <v>23</v>
      </c>
      <c r="B40" s="65" t="s">
        <v>104</v>
      </c>
      <c r="C40" s="66" t="s">
        <v>105</v>
      </c>
      <c r="D40" s="43"/>
      <c r="E40" s="44" t="n">
        <v>6</v>
      </c>
      <c r="F40" s="44" t="n">
        <v>-1</v>
      </c>
      <c r="G40" s="44"/>
      <c r="H40" s="45" t="n">
        <f aca="false">SUM(E40:G40)</f>
        <v>5</v>
      </c>
      <c r="I40" s="46" t="n">
        <v>0</v>
      </c>
      <c r="J40" s="46" t="n">
        <v>10</v>
      </c>
      <c r="K40" s="53" t="n">
        <v>5</v>
      </c>
      <c r="L40" s="54" t="n">
        <v>3</v>
      </c>
      <c r="M40" s="49" t="n">
        <v>2</v>
      </c>
      <c r="N40" s="49" t="n">
        <v>0</v>
      </c>
      <c r="O40" s="53"/>
      <c r="P40" s="54"/>
      <c r="Q40" s="49" t="n">
        <f aca="false">ROUNDDOWN(O40/2,0)*87.5/100</f>
        <v>0</v>
      </c>
      <c r="R40" s="49" t="n">
        <f aca="false">ROUNDDOWN(O40/2,0)*12.5/100</f>
        <v>0</v>
      </c>
      <c r="S40" s="50" t="s">
        <v>93</v>
      </c>
    </row>
    <row r="41" customFormat="false" ht="30.75" hidden="true" customHeight="false" outlineLevel="0" collapsed="false">
      <c r="A41" s="40" t="s">
        <v>106</v>
      </c>
      <c r="B41" s="67" t="s">
        <v>107</v>
      </c>
      <c r="C41" s="66" t="s">
        <v>108</v>
      </c>
      <c r="D41" s="43"/>
      <c r="E41" s="44"/>
      <c r="F41" s="44"/>
      <c r="G41" s="44"/>
      <c r="H41" s="45" t="n">
        <f aca="false">SUM(E41:G41)</f>
        <v>0</v>
      </c>
      <c r="I41" s="46" t="n">
        <v>0</v>
      </c>
      <c r="J41" s="46" t="n">
        <v>0</v>
      </c>
      <c r="K41" s="53"/>
      <c r="L41" s="57"/>
      <c r="M41" s="49" t="n">
        <f aca="false">ROUNDDOWN(K41/2,0)*87.5/100</f>
        <v>0</v>
      </c>
      <c r="N41" s="49" t="n">
        <f aca="false">ROUNDDOWN(K41/2,0)*12.5/100</f>
        <v>0</v>
      </c>
      <c r="O41" s="53"/>
      <c r="P41" s="57"/>
      <c r="Q41" s="49" t="n">
        <f aca="false">ROUNDDOWN(O41/2,0)*87.5/100</f>
        <v>0</v>
      </c>
      <c r="R41" s="49" t="n">
        <f aca="false">ROUNDDOWN(O41/2,0)*12.5/100</f>
        <v>0</v>
      </c>
      <c r="S41" s="58"/>
    </row>
    <row r="42" customFormat="false" ht="19.5" hidden="true" customHeight="false" outlineLevel="0" collapsed="false">
      <c r="A42" s="40" t="s">
        <v>106</v>
      </c>
      <c r="B42" s="67" t="s">
        <v>109</v>
      </c>
      <c r="C42" s="66" t="s">
        <v>110</v>
      </c>
      <c r="D42" s="43"/>
      <c r="E42" s="44"/>
      <c r="F42" s="44"/>
      <c r="G42" s="44"/>
      <c r="H42" s="45" t="n">
        <f aca="false">SUM(E42:G42)</f>
        <v>0</v>
      </c>
      <c r="I42" s="46" t="n">
        <v>0</v>
      </c>
      <c r="J42" s="46" t="n">
        <v>1</v>
      </c>
      <c r="K42" s="53"/>
      <c r="L42" s="57"/>
      <c r="M42" s="49" t="n">
        <f aca="false">ROUNDDOWN(K42/2,0)*87.5/100</f>
        <v>0</v>
      </c>
      <c r="N42" s="49" t="n">
        <f aca="false">ROUNDDOWN(K42/2,0)*12.5/100</f>
        <v>0</v>
      </c>
      <c r="O42" s="53"/>
      <c r="P42" s="57"/>
      <c r="Q42" s="49" t="n">
        <f aca="false">ROUNDDOWN(O42/2,0)*87.5/100</f>
        <v>0</v>
      </c>
      <c r="R42" s="49" t="n">
        <f aca="false">ROUNDDOWN(O42/2,0)*12.5/100</f>
        <v>0</v>
      </c>
      <c r="S42" s="68"/>
    </row>
    <row r="43" customFormat="false" ht="19.5" hidden="true" customHeight="false" outlineLevel="0" collapsed="false">
      <c r="A43" s="40" t="s">
        <v>106</v>
      </c>
      <c r="B43" s="67" t="s">
        <v>111</v>
      </c>
      <c r="C43" s="69" t="s">
        <v>112</v>
      </c>
      <c r="D43" s="43"/>
      <c r="E43" s="44"/>
      <c r="F43" s="44"/>
      <c r="G43" s="44"/>
      <c r="H43" s="45" t="n">
        <f aca="false">SUM(E43:G43)</f>
        <v>0</v>
      </c>
      <c r="I43" s="46" t="n">
        <v>0</v>
      </c>
      <c r="J43" s="46" t="n">
        <v>0</v>
      </c>
      <c r="K43" s="53"/>
      <c r="L43" s="57"/>
      <c r="M43" s="49" t="n">
        <f aca="false">ROUNDDOWN(K43/2,0)*87.5/100</f>
        <v>0</v>
      </c>
      <c r="N43" s="49" t="n">
        <f aca="false">ROUNDDOWN(K43/2,0)*12.5/100</f>
        <v>0</v>
      </c>
      <c r="O43" s="53"/>
      <c r="P43" s="57"/>
      <c r="Q43" s="49" t="n">
        <f aca="false">ROUNDDOWN(O43/2,0)*87.5/100</f>
        <v>0</v>
      </c>
      <c r="R43" s="49" t="n">
        <f aca="false">ROUNDDOWN(O43/2,0)*12.5/100</f>
        <v>0</v>
      </c>
      <c r="S43" s="58"/>
    </row>
    <row r="44" customFormat="false" ht="19.5" hidden="true" customHeight="false" outlineLevel="0" collapsed="false">
      <c r="A44" s="40" t="s">
        <v>106</v>
      </c>
      <c r="B44" s="67" t="s">
        <v>113</v>
      </c>
      <c r="C44" s="69" t="s">
        <v>114</v>
      </c>
      <c r="D44" s="43"/>
      <c r="E44" s="44"/>
      <c r="F44" s="44"/>
      <c r="G44" s="44"/>
      <c r="H44" s="45" t="n">
        <f aca="false">SUM(E44:G44)</f>
        <v>0</v>
      </c>
      <c r="I44" s="46" t="n">
        <v>0</v>
      </c>
      <c r="J44" s="46" t="n">
        <v>0</v>
      </c>
      <c r="K44" s="53"/>
      <c r="L44" s="57"/>
      <c r="M44" s="49" t="n">
        <f aca="false">ROUNDDOWN(K44/2,0)*87.5/100</f>
        <v>0</v>
      </c>
      <c r="N44" s="49" t="n">
        <f aca="false">ROUNDDOWN(K44/2,0)*12.5/100</f>
        <v>0</v>
      </c>
      <c r="O44" s="53"/>
      <c r="P44" s="57"/>
      <c r="Q44" s="49" t="n">
        <f aca="false">ROUNDDOWN(O44/2,0)*87.5/100</f>
        <v>0</v>
      </c>
      <c r="R44" s="49" t="n">
        <f aca="false">ROUNDDOWN(O44/2,0)*12.5/100</f>
        <v>0</v>
      </c>
      <c r="S44" s="58"/>
    </row>
    <row r="45" customFormat="false" ht="19.5" hidden="true" customHeight="false" outlineLevel="0" collapsed="false">
      <c r="A45" s="40" t="s">
        <v>106</v>
      </c>
      <c r="B45" s="67" t="s">
        <v>115</v>
      </c>
      <c r="C45" s="69" t="s">
        <v>116</v>
      </c>
      <c r="D45" s="43"/>
      <c r="E45" s="44"/>
      <c r="F45" s="44"/>
      <c r="G45" s="44"/>
      <c r="H45" s="45" t="n">
        <f aca="false">SUM(E45:G45)</f>
        <v>0</v>
      </c>
      <c r="I45" s="46" t="n">
        <v>0</v>
      </c>
      <c r="J45" s="46" t="n">
        <v>0</v>
      </c>
      <c r="K45" s="53"/>
      <c r="L45" s="57"/>
      <c r="M45" s="49" t="n">
        <f aca="false">ROUNDDOWN(K45/2,0)*87.5/100</f>
        <v>0</v>
      </c>
      <c r="N45" s="49" t="n">
        <f aca="false">ROUNDDOWN(K45/2,0)*12.5/100</f>
        <v>0</v>
      </c>
      <c r="O45" s="53"/>
      <c r="P45" s="57"/>
      <c r="Q45" s="49" t="n">
        <f aca="false">ROUNDDOWN(O45/2,0)*87.5/100</f>
        <v>0</v>
      </c>
      <c r="R45" s="49" t="n">
        <f aca="false">ROUNDDOWN(O45/2,0)*12.5/100</f>
        <v>0</v>
      </c>
      <c r="S45" s="58"/>
    </row>
    <row r="46" customFormat="false" ht="19.5" hidden="true" customHeight="false" outlineLevel="0" collapsed="false">
      <c r="A46" s="40" t="s">
        <v>106</v>
      </c>
      <c r="B46" s="67" t="s">
        <v>117</v>
      </c>
      <c r="C46" s="69" t="s">
        <v>118</v>
      </c>
      <c r="D46" s="43"/>
      <c r="E46" s="44"/>
      <c r="F46" s="44"/>
      <c r="G46" s="44"/>
      <c r="H46" s="45" t="n">
        <f aca="false">SUM(E46:G46)</f>
        <v>0</v>
      </c>
      <c r="I46" s="46" t="n">
        <v>0</v>
      </c>
      <c r="J46" s="46" t="n">
        <v>0</v>
      </c>
      <c r="K46" s="53"/>
      <c r="L46" s="57"/>
      <c r="M46" s="49" t="n">
        <f aca="false">ROUNDDOWN(K46/2,0)*87.5/100</f>
        <v>0</v>
      </c>
      <c r="N46" s="49" t="n">
        <f aca="false">ROUNDDOWN(K46/2,0)*12.5/100</f>
        <v>0</v>
      </c>
      <c r="O46" s="53"/>
      <c r="P46" s="57"/>
      <c r="Q46" s="49" t="n">
        <f aca="false">ROUNDDOWN(O46/2,0)*87.5/100</f>
        <v>0</v>
      </c>
      <c r="R46" s="49" t="n">
        <f aca="false">ROUNDDOWN(O46/2,0)*12.5/100</f>
        <v>0</v>
      </c>
      <c r="S46" s="58"/>
    </row>
    <row r="47" customFormat="false" ht="28.5" hidden="false" customHeight="true" outlineLevel="0" collapsed="false">
      <c r="A47" s="40" t="s">
        <v>106</v>
      </c>
      <c r="B47" s="67" t="s">
        <v>119</v>
      </c>
      <c r="C47" s="66" t="s">
        <v>120</v>
      </c>
      <c r="D47" s="43"/>
      <c r="E47" s="44" t="n">
        <v>1</v>
      </c>
      <c r="F47" s="44"/>
      <c r="G47" s="44"/>
      <c r="H47" s="45" t="n">
        <f aca="false">SUM(E47:G47)</f>
        <v>1</v>
      </c>
      <c r="I47" s="46" t="n">
        <v>0</v>
      </c>
      <c r="J47" s="46" t="n">
        <v>0</v>
      </c>
      <c r="K47" s="53" t="n">
        <v>1</v>
      </c>
      <c r="L47" s="57" t="n">
        <v>1</v>
      </c>
      <c r="M47" s="49" t="n">
        <f aca="false">ROUNDDOWN(K47/2,0)*87.5/100</f>
        <v>0</v>
      </c>
      <c r="N47" s="49" t="n">
        <f aca="false">ROUNDDOWN(K47/2,0)*12.5/100</f>
        <v>0</v>
      </c>
      <c r="O47" s="53"/>
      <c r="P47" s="57"/>
      <c r="Q47" s="49" t="n">
        <f aca="false">ROUNDDOWN(O47/2,0)*87.5/100</f>
        <v>0</v>
      </c>
      <c r="R47" s="49" t="n">
        <f aca="false">ROUNDDOWN(O47/2,0)*12.5/100</f>
        <v>0</v>
      </c>
      <c r="S47" s="50" t="s">
        <v>64</v>
      </c>
    </row>
    <row r="48" customFormat="false" ht="19.5" hidden="true" customHeight="false" outlineLevel="0" collapsed="false">
      <c r="A48" s="40" t="s">
        <v>106</v>
      </c>
      <c r="B48" s="51" t="s">
        <v>121</v>
      </c>
      <c r="C48" s="66" t="s">
        <v>122</v>
      </c>
      <c r="D48" s="43"/>
      <c r="E48" s="44"/>
      <c r="F48" s="44"/>
      <c r="G48" s="44"/>
      <c r="H48" s="45" t="n">
        <f aca="false">SUM(E48:G48)</f>
        <v>0</v>
      </c>
      <c r="I48" s="46" t="n">
        <v>0</v>
      </c>
      <c r="J48" s="46" t="n">
        <v>0</v>
      </c>
      <c r="K48" s="53"/>
      <c r="L48" s="54"/>
      <c r="M48" s="49" t="n">
        <f aca="false">ROUNDDOWN(K48/2,0)*87.5/100</f>
        <v>0</v>
      </c>
      <c r="N48" s="49" t="n">
        <f aca="false">ROUNDDOWN(K48/2,0)*12.5/100</f>
        <v>0</v>
      </c>
      <c r="O48" s="53"/>
      <c r="P48" s="54"/>
      <c r="Q48" s="49" t="n">
        <f aca="false">ROUNDDOWN(O48/2,0)*87.5/100</f>
        <v>0</v>
      </c>
      <c r="R48" s="49" t="n">
        <f aca="false">ROUNDDOWN(O48/2,0)*12.5/100</f>
        <v>0</v>
      </c>
      <c r="S48" s="63"/>
    </row>
    <row r="49" customFormat="false" ht="19.5" hidden="true" customHeight="false" outlineLevel="0" collapsed="false">
      <c r="A49" s="40" t="s">
        <v>106</v>
      </c>
      <c r="B49" s="70" t="s">
        <v>123</v>
      </c>
      <c r="C49" s="66" t="s">
        <v>124</v>
      </c>
      <c r="D49" s="43"/>
      <c r="E49" s="44"/>
      <c r="F49" s="44"/>
      <c r="G49" s="44"/>
      <c r="H49" s="45" t="n">
        <f aca="false">SUM(E49:G49)</f>
        <v>0</v>
      </c>
      <c r="I49" s="46" t="n">
        <v>0</v>
      </c>
      <c r="J49" s="46" t="n">
        <v>0</v>
      </c>
      <c r="K49" s="53"/>
      <c r="L49" s="54"/>
      <c r="M49" s="49" t="n">
        <f aca="false">ROUNDDOWN(K49/2,0)*87.5/100</f>
        <v>0</v>
      </c>
      <c r="N49" s="49" t="n">
        <f aca="false">ROUNDDOWN(K49/2,0)*12.5/100</f>
        <v>0</v>
      </c>
      <c r="O49" s="53"/>
      <c r="P49" s="54"/>
      <c r="Q49" s="49" t="n">
        <f aca="false">ROUNDDOWN(O49/2,0)*87.5/100</f>
        <v>0</v>
      </c>
      <c r="R49" s="49" t="n">
        <f aca="false">ROUNDDOWN(O49/2,0)*12.5/100</f>
        <v>0</v>
      </c>
      <c r="S49" s="58"/>
    </row>
    <row r="50" customFormat="false" ht="19.5" hidden="false" customHeight="false" outlineLevel="0" collapsed="false">
      <c r="A50" s="40" t="s">
        <v>106</v>
      </c>
      <c r="B50" s="51" t="s">
        <v>125</v>
      </c>
      <c r="C50" s="52" t="s">
        <v>126</v>
      </c>
      <c r="D50" s="43"/>
      <c r="E50" s="44" t="n">
        <v>5</v>
      </c>
      <c r="F50" s="44"/>
      <c r="G50" s="44"/>
      <c r="H50" s="45" t="n">
        <f aca="false">SUM(E50:G50)</f>
        <v>5</v>
      </c>
      <c r="I50" s="46" t="n">
        <v>0</v>
      </c>
      <c r="J50" s="46" t="n">
        <v>6</v>
      </c>
      <c r="K50" s="53" t="n">
        <v>5</v>
      </c>
      <c r="L50" s="54" t="n">
        <v>3</v>
      </c>
      <c r="M50" s="49" t="n">
        <v>2</v>
      </c>
      <c r="N50" s="49" t="n">
        <v>0</v>
      </c>
      <c r="O50" s="53"/>
      <c r="P50" s="54"/>
      <c r="Q50" s="49" t="n">
        <f aca="false">ROUNDDOWN(O50/2,0)*87.5/100</f>
        <v>0</v>
      </c>
      <c r="R50" s="49" t="n">
        <f aca="false">ROUNDDOWN(O50/2,0)*12.5/100</f>
        <v>0</v>
      </c>
      <c r="S50" s="50" t="s">
        <v>127</v>
      </c>
    </row>
    <row r="51" customFormat="false" ht="30.75" hidden="false" customHeight="false" outlineLevel="0" collapsed="false">
      <c r="A51" s="40" t="s">
        <v>106</v>
      </c>
      <c r="B51" s="51" t="s">
        <v>128</v>
      </c>
      <c r="C51" s="52" t="s">
        <v>129</v>
      </c>
      <c r="D51" s="61"/>
      <c r="E51" s="44" t="n">
        <v>4</v>
      </c>
      <c r="F51" s="44"/>
      <c r="G51" s="44"/>
      <c r="H51" s="45" t="n">
        <f aca="false">SUM(E51:G51)</f>
        <v>4</v>
      </c>
      <c r="I51" s="46" t="n">
        <v>0</v>
      </c>
      <c r="J51" s="46" t="n">
        <v>4</v>
      </c>
      <c r="K51" s="53"/>
      <c r="L51" s="54"/>
      <c r="M51" s="49" t="n">
        <f aca="false">ROUNDDOWN(K51/2,0)*87.5/100</f>
        <v>0</v>
      </c>
      <c r="N51" s="49" t="n">
        <f aca="false">ROUNDDOWN(K51/2,0)*12.5/100</f>
        <v>0</v>
      </c>
      <c r="O51" s="53" t="n">
        <v>4</v>
      </c>
      <c r="P51" s="54" t="n">
        <v>2</v>
      </c>
      <c r="Q51" s="49" t="n">
        <v>2</v>
      </c>
      <c r="R51" s="49" t="n">
        <v>0</v>
      </c>
      <c r="S51" s="50" t="s">
        <v>130</v>
      </c>
    </row>
    <row r="52" customFormat="false" ht="19.5" hidden="false" customHeight="false" outlineLevel="0" collapsed="false">
      <c r="A52" s="40" t="s">
        <v>106</v>
      </c>
      <c r="B52" s="51" t="s">
        <v>131</v>
      </c>
      <c r="C52" s="52" t="s">
        <v>132</v>
      </c>
      <c r="D52" s="43"/>
      <c r="E52" s="44" t="n">
        <v>3</v>
      </c>
      <c r="F52" s="44"/>
      <c r="G52" s="44"/>
      <c r="H52" s="45" t="n">
        <f aca="false">SUM(E52:G52)</f>
        <v>3</v>
      </c>
      <c r="I52" s="46" t="n">
        <v>0</v>
      </c>
      <c r="J52" s="46" t="n">
        <v>1</v>
      </c>
      <c r="K52" s="53" t="n">
        <v>3</v>
      </c>
      <c r="L52" s="54" t="n">
        <v>2</v>
      </c>
      <c r="M52" s="49" t="n">
        <v>1</v>
      </c>
      <c r="N52" s="49" t="n">
        <v>0</v>
      </c>
      <c r="O52" s="53"/>
      <c r="P52" s="54"/>
      <c r="Q52" s="49" t="n">
        <f aca="false">ROUNDDOWN(O52/2,0)*87.5/100</f>
        <v>0</v>
      </c>
      <c r="R52" s="49" t="n">
        <f aca="false">ROUNDDOWN(O52/2,0)*12.5/100</f>
        <v>0</v>
      </c>
      <c r="S52" s="50" t="s">
        <v>56</v>
      </c>
    </row>
    <row r="53" customFormat="false" ht="19.5" hidden="true" customHeight="false" outlineLevel="0" collapsed="false">
      <c r="A53" s="40" t="s">
        <v>106</v>
      </c>
      <c r="B53" s="67" t="s">
        <v>133</v>
      </c>
      <c r="C53" s="66" t="s">
        <v>134</v>
      </c>
      <c r="D53" s="43"/>
      <c r="E53" s="44"/>
      <c r="F53" s="44"/>
      <c r="G53" s="44"/>
      <c r="H53" s="45" t="n">
        <f aca="false">SUM(E53:G53)</f>
        <v>0</v>
      </c>
      <c r="I53" s="46" t="n">
        <v>0</v>
      </c>
      <c r="J53" s="46" t="n">
        <v>1</v>
      </c>
      <c r="K53" s="53"/>
      <c r="L53" s="54"/>
      <c r="M53" s="49" t="n">
        <f aca="false">ROUNDDOWN(K53/2,0)*87.5/100</f>
        <v>0</v>
      </c>
      <c r="N53" s="49" t="n">
        <f aca="false">ROUNDDOWN(K53/2,0)*12.5/100</f>
        <v>0</v>
      </c>
      <c r="O53" s="53"/>
      <c r="P53" s="54"/>
      <c r="Q53" s="49" t="n">
        <f aca="false">ROUNDDOWN(O53/2,0)*87.5/100</f>
        <v>0</v>
      </c>
      <c r="R53" s="49" t="n">
        <f aca="false">ROUNDDOWN(O53/2,0)*12.5/100</f>
        <v>0</v>
      </c>
      <c r="S53" s="68"/>
    </row>
    <row r="54" customFormat="false" ht="19.5" hidden="true" customHeight="false" outlineLevel="0" collapsed="false">
      <c r="A54" s="40" t="s">
        <v>106</v>
      </c>
      <c r="B54" s="67" t="s">
        <v>135</v>
      </c>
      <c r="C54" s="66" t="s">
        <v>136</v>
      </c>
      <c r="D54" s="71"/>
      <c r="E54" s="72"/>
      <c r="F54" s="72"/>
      <c r="G54" s="72"/>
      <c r="H54" s="45" t="n">
        <f aca="false">SUM(E54:G54)</f>
        <v>0</v>
      </c>
      <c r="I54" s="46" t="n">
        <v>0</v>
      </c>
      <c r="J54" s="46" t="n">
        <v>0</v>
      </c>
      <c r="K54" s="53"/>
      <c r="L54" s="54"/>
      <c r="M54" s="49" t="n">
        <f aca="false">ROUNDDOWN(K54/2,0)*87.5/100</f>
        <v>0</v>
      </c>
      <c r="N54" s="49" t="n">
        <f aca="false">ROUNDDOWN(K54/2,0)*12.5/100</f>
        <v>0</v>
      </c>
      <c r="O54" s="53"/>
      <c r="P54" s="54"/>
      <c r="Q54" s="49" t="n">
        <f aca="false">ROUNDDOWN(O54/2,0)*87.5/100</f>
        <v>0</v>
      </c>
      <c r="R54" s="49" t="n">
        <f aca="false">ROUNDDOWN(O54/2,0)*12.5/100</f>
        <v>0</v>
      </c>
      <c r="S54" s="63"/>
    </row>
    <row r="55" customFormat="false" ht="19.5" hidden="true" customHeight="false" outlineLevel="0" collapsed="false">
      <c r="A55" s="40" t="s">
        <v>106</v>
      </c>
      <c r="B55" s="67" t="s">
        <v>137</v>
      </c>
      <c r="C55" s="66" t="s">
        <v>138</v>
      </c>
      <c r="D55" s="71"/>
      <c r="E55" s="72"/>
      <c r="F55" s="72"/>
      <c r="G55" s="72"/>
      <c r="H55" s="45" t="n">
        <f aca="false">SUM(E55:G55)</f>
        <v>0</v>
      </c>
      <c r="I55" s="46" t="n">
        <v>0</v>
      </c>
      <c r="J55" s="46" t="n">
        <v>0</v>
      </c>
      <c r="K55" s="53"/>
      <c r="L55" s="54"/>
      <c r="M55" s="49" t="n">
        <f aca="false">ROUNDDOWN(K55/2,0)*87.5/100</f>
        <v>0</v>
      </c>
      <c r="N55" s="49" t="n">
        <f aca="false">ROUNDDOWN(K55/2,0)*12.5/100</f>
        <v>0</v>
      </c>
      <c r="O55" s="53"/>
      <c r="P55" s="54"/>
      <c r="Q55" s="49" t="n">
        <f aca="false">ROUNDDOWN(O55/2,0)*87.5/100</f>
        <v>0</v>
      </c>
      <c r="R55" s="49" t="n">
        <f aca="false">ROUNDDOWN(O55/2,0)*12.5/100</f>
        <v>0</v>
      </c>
      <c r="S55" s="63"/>
    </row>
    <row r="56" customFormat="false" ht="30.75" hidden="true" customHeight="false" outlineLevel="0" collapsed="false">
      <c r="A56" s="40" t="s">
        <v>106</v>
      </c>
      <c r="B56" s="67" t="s">
        <v>139</v>
      </c>
      <c r="C56" s="66" t="s">
        <v>140</v>
      </c>
      <c r="D56" s="71"/>
      <c r="E56" s="72"/>
      <c r="F56" s="72"/>
      <c r="G56" s="72"/>
      <c r="H56" s="45" t="n">
        <f aca="false">SUM(E56:G56)</f>
        <v>0</v>
      </c>
      <c r="I56" s="46" t="n">
        <v>0</v>
      </c>
      <c r="J56" s="46" t="n">
        <v>0</v>
      </c>
      <c r="K56" s="53"/>
      <c r="L56" s="54"/>
      <c r="M56" s="49" t="n">
        <f aca="false">ROUNDDOWN(K56/2,0)*87.5/100</f>
        <v>0</v>
      </c>
      <c r="N56" s="49" t="n">
        <f aca="false">ROUNDDOWN(K56/2,0)*12.5/100</f>
        <v>0</v>
      </c>
      <c r="O56" s="53"/>
      <c r="P56" s="54"/>
      <c r="Q56" s="49" t="n">
        <f aca="false">ROUNDDOWN(O56/2,0)*87.5/100</f>
        <v>0</v>
      </c>
      <c r="R56" s="49" t="n">
        <f aca="false">ROUNDDOWN(O56/2,0)*12.5/100</f>
        <v>0</v>
      </c>
      <c r="S56" s="63"/>
    </row>
    <row r="57" customFormat="false" ht="19.5" hidden="true" customHeight="false" outlineLevel="0" collapsed="false">
      <c r="A57" s="40" t="s">
        <v>106</v>
      </c>
      <c r="B57" s="51" t="s">
        <v>141</v>
      </c>
      <c r="C57" s="52" t="s">
        <v>142</v>
      </c>
      <c r="D57" s="71"/>
      <c r="E57" s="72"/>
      <c r="F57" s="72"/>
      <c r="G57" s="72"/>
      <c r="H57" s="45" t="n">
        <f aca="false">SUM(E57:G57)</f>
        <v>0</v>
      </c>
      <c r="I57" s="46" t="n">
        <v>0</v>
      </c>
      <c r="J57" s="46" t="n">
        <v>0</v>
      </c>
      <c r="K57" s="53"/>
      <c r="L57" s="54"/>
      <c r="M57" s="49" t="n">
        <f aca="false">ROUNDDOWN(K57/2,0)*87.5/100</f>
        <v>0</v>
      </c>
      <c r="N57" s="49" t="n">
        <f aca="false">ROUNDDOWN(K57/2,0)*12.5/100</f>
        <v>0</v>
      </c>
      <c r="O57" s="53"/>
      <c r="P57" s="54"/>
      <c r="Q57" s="49" t="n">
        <f aca="false">ROUNDDOWN(O57/2,0)*87.5/100</f>
        <v>0</v>
      </c>
      <c r="R57" s="49" t="n">
        <f aca="false">ROUNDDOWN(O57/2,0)*12.5/100</f>
        <v>0</v>
      </c>
      <c r="S57" s="58"/>
    </row>
    <row r="58" customFormat="false" ht="19.5" hidden="false" customHeight="false" outlineLevel="0" collapsed="false">
      <c r="A58" s="40" t="s">
        <v>106</v>
      </c>
      <c r="B58" s="51" t="s">
        <v>143</v>
      </c>
      <c r="C58" s="52" t="s">
        <v>144</v>
      </c>
      <c r="D58" s="71"/>
      <c r="E58" s="72" t="n">
        <v>8</v>
      </c>
      <c r="F58" s="72"/>
      <c r="G58" s="72"/>
      <c r="H58" s="45" t="n">
        <f aca="false">SUM(E58:G58)</f>
        <v>8</v>
      </c>
      <c r="I58" s="46" t="n">
        <v>0</v>
      </c>
      <c r="J58" s="46" t="n">
        <v>4</v>
      </c>
      <c r="K58" s="53" t="n">
        <v>8</v>
      </c>
      <c r="L58" s="54" t="n">
        <v>5</v>
      </c>
      <c r="M58" s="49" t="n">
        <v>3</v>
      </c>
      <c r="N58" s="49" t="n">
        <v>0</v>
      </c>
      <c r="O58" s="53"/>
      <c r="P58" s="54"/>
      <c r="Q58" s="49" t="n">
        <f aca="false">ROUNDDOWN(O58/2,0)*87.5/100</f>
        <v>0</v>
      </c>
      <c r="R58" s="49" t="n">
        <f aca="false">ROUNDDOWN(O58/2,0)*12.5/100</f>
        <v>0</v>
      </c>
      <c r="S58" s="50" t="s">
        <v>145</v>
      </c>
    </row>
    <row r="59" customFormat="false" ht="19.5" hidden="false" customHeight="false" outlineLevel="0" collapsed="false">
      <c r="A59" s="40" t="s">
        <v>106</v>
      </c>
      <c r="B59" s="51" t="s">
        <v>146</v>
      </c>
      <c r="C59" s="52" t="s">
        <v>147</v>
      </c>
      <c r="D59" s="71"/>
      <c r="E59" s="72" t="n">
        <v>2</v>
      </c>
      <c r="F59" s="72"/>
      <c r="G59" s="72"/>
      <c r="H59" s="45" t="n">
        <f aca="false">SUM(E59:G59)</f>
        <v>2</v>
      </c>
      <c r="I59" s="46" t="n">
        <v>0</v>
      </c>
      <c r="J59" s="46" t="n">
        <v>1</v>
      </c>
      <c r="K59" s="53"/>
      <c r="L59" s="54"/>
      <c r="M59" s="49" t="n">
        <f aca="false">ROUNDDOWN(K59/2,0)*87.5/100</f>
        <v>0</v>
      </c>
      <c r="N59" s="49" t="n">
        <f aca="false">ROUNDDOWN(K59/2,0)*12.5/100</f>
        <v>0</v>
      </c>
      <c r="O59" s="53" t="n">
        <v>2</v>
      </c>
      <c r="P59" s="54" t="n">
        <v>1</v>
      </c>
      <c r="Q59" s="49" t="n">
        <v>1</v>
      </c>
      <c r="R59" s="49" t="n">
        <v>0</v>
      </c>
      <c r="S59" s="50" t="s">
        <v>148</v>
      </c>
    </row>
    <row r="60" customFormat="false" ht="19.5" hidden="false" customHeight="false" outlineLevel="0" collapsed="false">
      <c r="A60" s="40" t="s">
        <v>106</v>
      </c>
      <c r="B60" s="51" t="s">
        <v>149</v>
      </c>
      <c r="C60" s="52" t="s">
        <v>150</v>
      </c>
      <c r="D60" s="71"/>
      <c r="E60" s="72" t="n">
        <v>1</v>
      </c>
      <c r="F60" s="72"/>
      <c r="G60" s="72"/>
      <c r="H60" s="45" t="n">
        <f aca="false">SUM(E60:G60)</f>
        <v>1</v>
      </c>
      <c r="I60" s="46" t="n">
        <v>0</v>
      </c>
      <c r="J60" s="46" t="n">
        <v>3</v>
      </c>
      <c r="K60" s="53" t="n">
        <v>1</v>
      </c>
      <c r="L60" s="54" t="n">
        <v>1</v>
      </c>
      <c r="M60" s="49" t="n">
        <f aca="false">ROUNDDOWN(K60/2,0)*87.5/100</f>
        <v>0</v>
      </c>
      <c r="N60" s="49" t="n">
        <f aca="false">ROUNDDOWN(K60/2,0)*12.5/100</f>
        <v>0</v>
      </c>
      <c r="O60" s="53"/>
      <c r="P60" s="54"/>
      <c r="Q60" s="49" t="n">
        <f aca="false">ROUNDDOWN(O60/2,0)*87.5/100</f>
        <v>0</v>
      </c>
      <c r="R60" s="49" t="n">
        <f aca="false">ROUNDDOWN(O60/2,0)*12.5/100</f>
        <v>0</v>
      </c>
      <c r="S60" s="50" t="s">
        <v>64</v>
      </c>
    </row>
    <row r="61" customFormat="false" ht="19.5" hidden="false" customHeight="false" outlineLevel="0" collapsed="false">
      <c r="A61" s="40" t="s">
        <v>106</v>
      </c>
      <c r="B61" s="51" t="s">
        <v>151</v>
      </c>
      <c r="C61" s="52" t="s">
        <v>152</v>
      </c>
      <c r="D61" s="73"/>
      <c r="E61" s="72" t="n">
        <v>6</v>
      </c>
      <c r="F61" s="72"/>
      <c r="G61" s="72"/>
      <c r="H61" s="45" t="n">
        <f aca="false">SUM(E61:G61)</f>
        <v>6</v>
      </c>
      <c r="I61" s="46" t="n">
        <v>0</v>
      </c>
      <c r="J61" s="46" t="n">
        <v>1</v>
      </c>
      <c r="K61" s="53" t="n">
        <v>5</v>
      </c>
      <c r="L61" s="54" t="n">
        <v>3</v>
      </c>
      <c r="M61" s="49" t="n">
        <v>2</v>
      </c>
      <c r="N61" s="49" t="n">
        <v>0</v>
      </c>
      <c r="O61" s="53" t="n">
        <v>1</v>
      </c>
      <c r="P61" s="54" t="n">
        <v>1</v>
      </c>
      <c r="Q61" s="49" t="n">
        <f aca="false">ROUNDDOWN(O61/2,0)*87.5/100</f>
        <v>0</v>
      </c>
      <c r="R61" s="49" t="n">
        <f aca="false">ROUNDDOWN(O61/2,0)*12.5/100</f>
        <v>0</v>
      </c>
      <c r="S61" s="50" t="s">
        <v>41</v>
      </c>
    </row>
    <row r="62" customFormat="false" ht="19.5" hidden="false" customHeight="false" outlineLevel="0" collapsed="false">
      <c r="A62" s="40" t="s">
        <v>106</v>
      </c>
      <c r="B62" s="51" t="s">
        <v>153</v>
      </c>
      <c r="C62" s="52" t="s">
        <v>154</v>
      </c>
      <c r="D62" s="71"/>
      <c r="E62" s="72" t="n">
        <v>13</v>
      </c>
      <c r="F62" s="72"/>
      <c r="G62" s="72"/>
      <c r="H62" s="45" t="n">
        <f aca="false">SUM(E62:G62)</f>
        <v>13</v>
      </c>
      <c r="I62" s="46" t="n">
        <v>0</v>
      </c>
      <c r="J62" s="46" t="n">
        <v>10</v>
      </c>
      <c r="K62" s="53" t="n">
        <v>12</v>
      </c>
      <c r="L62" s="54" t="n">
        <v>7</v>
      </c>
      <c r="M62" s="49" t="n">
        <v>5</v>
      </c>
      <c r="N62" s="49" t="n">
        <v>0</v>
      </c>
      <c r="O62" s="53" t="n">
        <v>1</v>
      </c>
      <c r="P62" s="54" t="n">
        <v>1</v>
      </c>
      <c r="Q62" s="49" t="n">
        <f aca="false">ROUNDDOWN(O62/2,0)*87.5/100</f>
        <v>0</v>
      </c>
      <c r="R62" s="49" t="n">
        <f aca="false">ROUNDDOWN(O62/2,0)*12.5/100</f>
        <v>0</v>
      </c>
      <c r="S62" s="50" t="s">
        <v>155</v>
      </c>
    </row>
    <row r="63" customFormat="false" ht="19.5" hidden="true" customHeight="false" outlineLevel="0" collapsed="false">
      <c r="A63" s="40" t="s">
        <v>106</v>
      </c>
      <c r="B63" s="51" t="s">
        <v>156</v>
      </c>
      <c r="C63" s="56" t="s">
        <v>157</v>
      </c>
      <c r="D63" s="71"/>
      <c r="E63" s="72"/>
      <c r="F63" s="72"/>
      <c r="G63" s="72"/>
      <c r="H63" s="45" t="n">
        <f aca="false">SUM(E63:G63)</f>
        <v>0</v>
      </c>
      <c r="I63" s="46" t="n">
        <v>0</v>
      </c>
      <c r="J63" s="46" t="n">
        <v>0</v>
      </c>
      <c r="K63" s="53"/>
      <c r="L63" s="57"/>
      <c r="M63" s="49" t="n">
        <f aca="false">ROUNDDOWN(K63/2,0)*87.5/100</f>
        <v>0</v>
      </c>
      <c r="N63" s="49" t="n">
        <f aca="false">ROUNDDOWN(K63/2,0)*12.5/100</f>
        <v>0</v>
      </c>
      <c r="O63" s="53"/>
      <c r="P63" s="57"/>
      <c r="Q63" s="49" t="n">
        <f aca="false">ROUNDDOWN(O63/2,0)*87.5/100</f>
        <v>0</v>
      </c>
      <c r="R63" s="49" t="n">
        <f aca="false">ROUNDDOWN(O63/2,0)*12.5/100</f>
        <v>0</v>
      </c>
      <c r="S63" s="58"/>
    </row>
    <row r="64" customFormat="false" ht="19.5" hidden="false" customHeight="false" outlineLevel="0" collapsed="false">
      <c r="A64" s="40" t="s">
        <v>106</v>
      </c>
      <c r="B64" s="51" t="s">
        <v>158</v>
      </c>
      <c r="C64" s="52" t="s">
        <v>159</v>
      </c>
      <c r="D64" s="71"/>
      <c r="E64" s="72" t="n">
        <v>4</v>
      </c>
      <c r="F64" s="72"/>
      <c r="G64" s="72"/>
      <c r="H64" s="45" t="n">
        <f aca="false">SUM(E64:G64)</f>
        <v>4</v>
      </c>
      <c r="I64" s="46" t="n">
        <v>0</v>
      </c>
      <c r="J64" s="46" t="n">
        <v>1</v>
      </c>
      <c r="K64" s="53" t="n">
        <v>3</v>
      </c>
      <c r="L64" s="54" t="n">
        <v>3</v>
      </c>
      <c r="M64" s="49" t="n">
        <v>0</v>
      </c>
      <c r="N64" s="49" t="n">
        <v>0</v>
      </c>
      <c r="O64" s="53" t="n">
        <v>1</v>
      </c>
      <c r="P64" s="54" t="n">
        <v>1</v>
      </c>
      <c r="Q64" s="49" t="n">
        <f aca="false">ROUNDDOWN(O64/2,0)*87.5/100</f>
        <v>0</v>
      </c>
      <c r="R64" s="49" t="n">
        <f aca="false">ROUNDDOWN(O64/2,0)*12.5/100</f>
        <v>0</v>
      </c>
      <c r="S64" s="50" t="s">
        <v>160</v>
      </c>
    </row>
    <row r="65" customFormat="false" ht="19.5" hidden="true" customHeight="false" outlineLevel="0" collapsed="false">
      <c r="A65" s="40" t="s">
        <v>106</v>
      </c>
      <c r="B65" s="67" t="s">
        <v>161</v>
      </c>
      <c r="C65" s="69" t="s">
        <v>162</v>
      </c>
      <c r="D65" s="71"/>
      <c r="E65" s="72"/>
      <c r="F65" s="72"/>
      <c r="G65" s="72"/>
      <c r="H65" s="45" t="n">
        <f aca="false">SUM(E65:G65)</f>
        <v>0</v>
      </c>
      <c r="I65" s="46" t="n">
        <v>0</v>
      </c>
      <c r="J65" s="46" t="n">
        <v>0</v>
      </c>
      <c r="K65" s="53"/>
      <c r="L65" s="54"/>
      <c r="M65" s="49" t="n">
        <f aca="false">ROUNDDOWN(K65/2,0)*87.5/100</f>
        <v>0</v>
      </c>
      <c r="N65" s="49" t="n">
        <f aca="false">ROUNDDOWN(K65/2,0)*12.5/100</f>
        <v>0</v>
      </c>
      <c r="O65" s="53"/>
      <c r="P65" s="54"/>
      <c r="Q65" s="49" t="n">
        <f aca="false">ROUNDDOWN(O65/2,0)*87.5/100</f>
        <v>0</v>
      </c>
      <c r="R65" s="49" t="n">
        <f aca="false">ROUNDDOWN(O65/2,0)*12.5/100</f>
        <v>0</v>
      </c>
      <c r="S65" s="58"/>
    </row>
    <row r="66" customFormat="false" ht="19.5" hidden="false" customHeight="false" outlineLevel="0" collapsed="false">
      <c r="A66" s="40" t="s">
        <v>106</v>
      </c>
      <c r="B66" s="67" t="s">
        <v>163</v>
      </c>
      <c r="C66" s="66" t="s">
        <v>164</v>
      </c>
      <c r="D66" s="71"/>
      <c r="E66" s="72" t="n">
        <v>1</v>
      </c>
      <c r="F66" s="72"/>
      <c r="G66" s="72"/>
      <c r="H66" s="45" t="n">
        <f aca="false">SUM(E66:G66)</f>
        <v>1</v>
      </c>
      <c r="I66" s="46" t="n">
        <v>0</v>
      </c>
      <c r="J66" s="46" t="n">
        <v>0</v>
      </c>
      <c r="K66" s="53" t="n">
        <v>1</v>
      </c>
      <c r="L66" s="57" t="n">
        <v>1</v>
      </c>
      <c r="M66" s="49" t="n">
        <f aca="false">ROUNDDOWN(K66/2,0)*87.5/100</f>
        <v>0</v>
      </c>
      <c r="N66" s="49" t="n">
        <f aca="false">ROUNDDOWN(K66/2,0)*12.5/100</f>
        <v>0</v>
      </c>
      <c r="O66" s="53"/>
      <c r="P66" s="57"/>
      <c r="Q66" s="49" t="n">
        <f aca="false">ROUNDDOWN(O66/2,0)*87.5/100</f>
        <v>0</v>
      </c>
      <c r="R66" s="49" t="n">
        <f aca="false">ROUNDDOWN(O66/2,0)*12.5/100</f>
        <v>0</v>
      </c>
      <c r="S66" s="50" t="s">
        <v>81</v>
      </c>
    </row>
    <row r="67" customFormat="false" ht="19.5" hidden="true" customHeight="false" outlineLevel="0" collapsed="false">
      <c r="A67" s="40" t="s">
        <v>106</v>
      </c>
      <c r="B67" s="67" t="s">
        <v>165</v>
      </c>
      <c r="C67" s="66" t="s">
        <v>166</v>
      </c>
      <c r="D67" s="71"/>
      <c r="E67" s="72" t="n">
        <v>1</v>
      </c>
      <c r="F67" s="72" t="n">
        <v>-1</v>
      </c>
      <c r="G67" s="72"/>
      <c r="H67" s="45" t="n">
        <f aca="false">SUM(E67:G67)</f>
        <v>0</v>
      </c>
      <c r="I67" s="46" t="n">
        <v>0</v>
      </c>
      <c r="J67" s="46" t="n">
        <v>5</v>
      </c>
      <c r="K67" s="53"/>
      <c r="L67" s="54"/>
      <c r="M67" s="49" t="n">
        <f aca="false">ROUNDDOWN(K67/2,0)*87.5/100</f>
        <v>0</v>
      </c>
      <c r="N67" s="49" t="n">
        <f aca="false">ROUNDDOWN(K67/2,0)*12.5/100</f>
        <v>0</v>
      </c>
      <c r="O67" s="53"/>
      <c r="P67" s="54"/>
      <c r="Q67" s="49" t="n">
        <f aca="false">ROUNDDOWN(O67/2,0)*87.5/100</f>
        <v>0</v>
      </c>
      <c r="R67" s="49" t="n">
        <f aca="false">ROUNDDOWN(O67/2,0)*12.5/100</f>
        <v>0</v>
      </c>
      <c r="S67" s="50" t="s">
        <v>93</v>
      </c>
    </row>
    <row r="68" customFormat="false" ht="19.5" hidden="true" customHeight="false" outlineLevel="0" collapsed="false">
      <c r="A68" s="40" t="s">
        <v>106</v>
      </c>
      <c r="B68" s="51" t="s">
        <v>167</v>
      </c>
      <c r="C68" s="56" t="s">
        <v>168</v>
      </c>
      <c r="D68" s="71"/>
      <c r="E68" s="72"/>
      <c r="F68" s="72"/>
      <c r="G68" s="72"/>
      <c r="H68" s="45" t="n">
        <f aca="false">SUM(E68:G68)</f>
        <v>0</v>
      </c>
      <c r="I68" s="46" t="n">
        <v>0</v>
      </c>
      <c r="J68" s="46" t="n">
        <v>0</v>
      </c>
      <c r="K68" s="53"/>
      <c r="L68" s="57"/>
      <c r="M68" s="49" t="n">
        <f aca="false">ROUNDDOWN(K68/2,0)*87.5/100</f>
        <v>0</v>
      </c>
      <c r="N68" s="49" t="n">
        <f aca="false">ROUNDDOWN(K68/2,0)*12.5/100</f>
        <v>0</v>
      </c>
      <c r="O68" s="53"/>
      <c r="P68" s="57"/>
      <c r="Q68" s="49" t="n">
        <f aca="false">ROUNDDOWN(O68/2,0)*87.5/100</f>
        <v>0</v>
      </c>
      <c r="R68" s="49" t="n">
        <f aca="false">ROUNDDOWN(O68/2,0)*12.5/100</f>
        <v>0</v>
      </c>
      <c r="S68" s="58"/>
    </row>
    <row r="69" customFormat="false" ht="19.5" hidden="true" customHeight="false" outlineLevel="0" collapsed="false">
      <c r="A69" s="40" t="s">
        <v>106</v>
      </c>
      <c r="B69" s="51" t="s">
        <v>169</v>
      </c>
      <c r="C69" s="56" t="s">
        <v>170</v>
      </c>
      <c r="D69" s="71"/>
      <c r="E69" s="72"/>
      <c r="F69" s="72"/>
      <c r="G69" s="72"/>
      <c r="H69" s="45" t="n">
        <f aca="false">SUM(E69:G69)</f>
        <v>0</v>
      </c>
      <c r="I69" s="46" t="n">
        <v>0</v>
      </c>
      <c r="J69" s="46" t="n">
        <v>0</v>
      </c>
      <c r="K69" s="53"/>
      <c r="L69" s="57"/>
      <c r="M69" s="49" t="n">
        <f aca="false">ROUNDDOWN(K69/2,0)*87.5/100</f>
        <v>0</v>
      </c>
      <c r="N69" s="49" t="n">
        <f aca="false">ROUNDDOWN(K69/2,0)*12.5/100</f>
        <v>0</v>
      </c>
      <c r="O69" s="53"/>
      <c r="P69" s="57"/>
      <c r="Q69" s="49" t="n">
        <f aca="false">ROUNDDOWN(O69/2,0)*87.5/100</f>
        <v>0</v>
      </c>
      <c r="R69" s="49" t="n">
        <f aca="false">ROUNDDOWN(O69/2,0)*12.5/100</f>
        <v>0</v>
      </c>
      <c r="S69" s="58"/>
    </row>
    <row r="70" customFormat="false" ht="19.5" hidden="true" customHeight="false" outlineLevel="0" collapsed="false">
      <c r="A70" s="40" t="s">
        <v>106</v>
      </c>
      <c r="B70" s="67" t="s">
        <v>171</v>
      </c>
      <c r="C70" s="69" t="s">
        <v>172</v>
      </c>
      <c r="D70" s="71"/>
      <c r="E70" s="72"/>
      <c r="F70" s="72"/>
      <c r="G70" s="72"/>
      <c r="H70" s="45" t="n">
        <f aca="false">SUM(E70:G70)</f>
        <v>0</v>
      </c>
      <c r="I70" s="46" t="n">
        <v>2</v>
      </c>
      <c r="J70" s="46" t="n">
        <v>0</v>
      </c>
      <c r="K70" s="53"/>
      <c r="L70" s="74"/>
      <c r="M70" s="49" t="n">
        <f aca="false">ROUNDDOWN(K70/2,0)*87.5/100</f>
        <v>0</v>
      </c>
      <c r="N70" s="49" t="n">
        <f aca="false">ROUNDDOWN(K70/2,0)*12.5/100</f>
        <v>0</v>
      </c>
      <c r="O70" s="53"/>
      <c r="P70" s="57"/>
      <c r="Q70" s="49" t="n">
        <f aca="false">ROUNDDOWN(O70/2,0)*87.5/100</f>
        <v>0</v>
      </c>
      <c r="R70" s="49" t="n">
        <f aca="false">ROUNDDOWN(O70/2,0)*12.5/100</f>
        <v>0</v>
      </c>
      <c r="S70" s="63"/>
    </row>
    <row r="71" customFormat="false" ht="19.5" hidden="true" customHeight="false" outlineLevel="0" collapsed="false">
      <c r="A71" s="40" t="s">
        <v>106</v>
      </c>
      <c r="B71" s="51" t="s">
        <v>173</v>
      </c>
      <c r="C71" s="52" t="s">
        <v>174</v>
      </c>
      <c r="D71" s="71"/>
      <c r="E71" s="72"/>
      <c r="F71" s="72"/>
      <c r="G71" s="72"/>
      <c r="H71" s="45" t="n">
        <f aca="false">SUM(E71:G71)</f>
        <v>0</v>
      </c>
      <c r="I71" s="46" t="n">
        <v>0</v>
      </c>
      <c r="J71" s="46" t="n">
        <v>0</v>
      </c>
      <c r="K71" s="53"/>
      <c r="L71" s="54"/>
      <c r="M71" s="49" t="n">
        <f aca="false">ROUNDDOWN(K71/2,0)*87.5/100</f>
        <v>0</v>
      </c>
      <c r="N71" s="49" t="n">
        <f aca="false">ROUNDDOWN(K71/2,0)*12.5/100</f>
        <v>0</v>
      </c>
      <c r="O71" s="53"/>
      <c r="P71" s="54"/>
      <c r="Q71" s="49" t="n">
        <f aca="false">ROUNDDOWN(O71/2,0)*87.5/100</f>
        <v>0</v>
      </c>
      <c r="R71" s="49" t="n">
        <f aca="false">ROUNDDOWN(O71/2,0)*12.5/100</f>
        <v>0</v>
      </c>
      <c r="S71" s="58"/>
    </row>
    <row r="72" customFormat="false" ht="18" hidden="true" customHeight="true" outlineLevel="0" collapsed="false">
      <c r="A72" s="40" t="s">
        <v>106</v>
      </c>
      <c r="B72" s="51" t="s">
        <v>175</v>
      </c>
      <c r="C72" s="52" t="s">
        <v>176</v>
      </c>
      <c r="D72" s="71"/>
      <c r="E72" s="72"/>
      <c r="F72" s="72"/>
      <c r="G72" s="72"/>
      <c r="H72" s="45" t="n">
        <f aca="false">SUM(E72:G72)</f>
        <v>0</v>
      </c>
      <c r="I72" s="46" t="n">
        <v>0</v>
      </c>
      <c r="J72" s="46" t="n">
        <v>0</v>
      </c>
      <c r="K72" s="53"/>
      <c r="L72" s="54"/>
      <c r="M72" s="49" t="n">
        <f aca="false">ROUNDDOWN(K72/2,0)*87.5/100</f>
        <v>0</v>
      </c>
      <c r="N72" s="49" t="n">
        <f aca="false">ROUNDDOWN(K72/2,0)*12.5/100</f>
        <v>0</v>
      </c>
      <c r="O72" s="53"/>
      <c r="P72" s="54"/>
      <c r="Q72" s="49" t="n">
        <f aca="false">ROUNDDOWN(O72/2,0)*87.5/100</f>
        <v>0</v>
      </c>
      <c r="R72" s="49" t="n">
        <f aca="false">ROUNDDOWN(O72/2,0)*12.5/100</f>
        <v>0</v>
      </c>
      <c r="S72" s="58"/>
    </row>
    <row r="73" customFormat="false" ht="19.5" hidden="false" customHeight="false" outlineLevel="0" collapsed="false">
      <c r="A73" s="40" t="s">
        <v>106</v>
      </c>
      <c r="B73" s="67" t="s">
        <v>177</v>
      </c>
      <c r="C73" s="66" t="s">
        <v>178</v>
      </c>
      <c r="D73" s="71"/>
      <c r="E73" s="72" t="n">
        <v>7</v>
      </c>
      <c r="F73" s="72"/>
      <c r="G73" s="72"/>
      <c r="H73" s="45" t="n">
        <f aca="false">SUM(E73:G73)</f>
        <v>7</v>
      </c>
      <c r="I73" s="46" t="n">
        <v>0</v>
      </c>
      <c r="J73" s="46" t="n">
        <v>1</v>
      </c>
      <c r="K73" s="53" t="n">
        <v>5</v>
      </c>
      <c r="L73" s="54" t="n">
        <v>3</v>
      </c>
      <c r="M73" s="49" t="n">
        <v>2</v>
      </c>
      <c r="N73" s="49" t="n">
        <v>0</v>
      </c>
      <c r="O73" s="53" t="n">
        <v>2</v>
      </c>
      <c r="P73" s="54" t="n">
        <v>1</v>
      </c>
      <c r="Q73" s="49" t="n">
        <v>1</v>
      </c>
      <c r="R73" s="49" t="n">
        <v>0</v>
      </c>
      <c r="S73" s="50" t="s">
        <v>179</v>
      </c>
    </row>
    <row r="74" customFormat="false" ht="19.5" hidden="false" customHeight="false" outlineLevel="0" collapsed="false">
      <c r="A74" s="40" t="s">
        <v>106</v>
      </c>
      <c r="B74" s="51" t="s">
        <v>180</v>
      </c>
      <c r="C74" s="52" t="s">
        <v>181</v>
      </c>
      <c r="D74" s="71"/>
      <c r="E74" s="72" t="n">
        <v>3</v>
      </c>
      <c r="F74" s="72"/>
      <c r="G74" s="72"/>
      <c r="H74" s="45" t="n">
        <f aca="false">SUM(E74:G74)</f>
        <v>3</v>
      </c>
      <c r="I74" s="46" t="n">
        <v>0</v>
      </c>
      <c r="J74" s="46" t="n">
        <v>1</v>
      </c>
      <c r="K74" s="53" t="n">
        <v>3</v>
      </c>
      <c r="L74" s="54" t="n">
        <v>2</v>
      </c>
      <c r="M74" s="49" t="n">
        <v>1</v>
      </c>
      <c r="N74" s="49" t="n">
        <v>0</v>
      </c>
      <c r="O74" s="53"/>
      <c r="P74" s="54"/>
      <c r="Q74" s="49" t="n">
        <f aca="false">ROUNDDOWN(O74/2,0)*87.5/100</f>
        <v>0</v>
      </c>
      <c r="R74" s="49" t="n">
        <f aca="false">ROUNDDOWN(O74/2,0)*12.5/100</f>
        <v>0</v>
      </c>
      <c r="S74" s="50" t="s">
        <v>182</v>
      </c>
    </row>
    <row r="75" customFormat="false" ht="18" hidden="false" customHeight="true" outlineLevel="0" collapsed="false">
      <c r="A75" s="40" t="s">
        <v>106</v>
      </c>
      <c r="B75" s="51" t="s">
        <v>183</v>
      </c>
      <c r="C75" s="52" t="s">
        <v>184</v>
      </c>
      <c r="D75" s="71"/>
      <c r="E75" s="72" t="n">
        <v>1</v>
      </c>
      <c r="F75" s="72"/>
      <c r="G75" s="72"/>
      <c r="H75" s="45" t="n">
        <f aca="false">SUM(E75:G75)</f>
        <v>1</v>
      </c>
      <c r="I75" s="46" t="n">
        <v>0</v>
      </c>
      <c r="J75" s="46" t="n">
        <v>5</v>
      </c>
      <c r="K75" s="53" t="n">
        <v>1</v>
      </c>
      <c r="L75" s="54" t="n">
        <v>1</v>
      </c>
      <c r="M75" s="49" t="n">
        <f aca="false">ROUNDDOWN(K75/2,0)*87.5/100</f>
        <v>0</v>
      </c>
      <c r="N75" s="49" t="n">
        <f aca="false">ROUNDDOWN(K75/2,0)*12.5/100</f>
        <v>0</v>
      </c>
      <c r="O75" s="53"/>
      <c r="P75" s="54"/>
      <c r="Q75" s="49" t="n">
        <f aca="false">ROUNDDOWN(O75/2,0)*87.5/100</f>
        <v>0</v>
      </c>
      <c r="R75" s="49" t="n">
        <f aca="false">ROUNDDOWN(O75/2,0)*12.5/100</f>
        <v>0</v>
      </c>
      <c r="S75" s="50" t="s">
        <v>64</v>
      </c>
    </row>
    <row r="76" customFormat="false" ht="19.5" hidden="true" customHeight="false" outlineLevel="0" collapsed="false">
      <c r="A76" s="40" t="s">
        <v>106</v>
      </c>
      <c r="B76" s="51" t="s">
        <v>185</v>
      </c>
      <c r="C76" s="52" t="s">
        <v>186</v>
      </c>
      <c r="D76" s="71"/>
      <c r="E76" s="72"/>
      <c r="F76" s="72"/>
      <c r="G76" s="72"/>
      <c r="H76" s="45" t="n">
        <f aca="false">SUM(E76:G76)</f>
        <v>0</v>
      </c>
      <c r="I76" s="46" t="n">
        <v>0</v>
      </c>
      <c r="J76" s="46" t="n">
        <v>0</v>
      </c>
      <c r="K76" s="53"/>
      <c r="L76" s="54"/>
      <c r="M76" s="49" t="n">
        <f aca="false">ROUNDDOWN(K76/2,0)*87.5/100</f>
        <v>0</v>
      </c>
      <c r="N76" s="49" t="n">
        <f aca="false">ROUNDDOWN(K76/2,0)*12.5/100</f>
        <v>0</v>
      </c>
      <c r="O76" s="53"/>
      <c r="P76" s="54"/>
      <c r="Q76" s="49" t="n">
        <f aca="false">ROUNDDOWN(O76/2,0)*87.5/100</f>
        <v>0</v>
      </c>
      <c r="R76" s="49" t="n">
        <f aca="false">ROUNDDOWN(O76/2,0)*12.5/100</f>
        <v>0</v>
      </c>
      <c r="S76" s="58"/>
    </row>
    <row r="77" customFormat="false" ht="30.75" hidden="false" customHeight="false" outlineLevel="0" collapsed="false">
      <c r="A77" s="40" t="s">
        <v>106</v>
      </c>
      <c r="B77" s="67" t="s">
        <v>187</v>
      </c>
      <c r="C77" s="66" t="s">
        <v>188</v>
      </c>
      <c r="D77" s="71"/>
      <c r="E77" s="72" t="n">
        <v>1</v>
      </c>
      <c r="F77" s="72"/>
      <c r="G77" s="72"/>
      <c r="H77" s="45" t="n">
        <f aca="false">SUM(E77:G77)</f>
        <v>1</v>
      </c>
      <c r="I77" s="46" t="n">
        <v>0</v>
      </c>
      <c r="J77" s="46" t="n">
        <v>0</v>
      </c>
      <c r="K77" s="53" t="n">
        <v>1</v>
      </c>
      <c r="L77" s="54" t="n">
        <v>1</v>
      </c>
      <c r="M77" s="49" t="n">
        <f aca="false">ROUNDDOWN(K77/2,0)*87.5/100</f>
        <v>0</v>
      </c>
      <c r="N77" s="49" t="n">
        <f aca="false">ROUNDDOWN(K77/2,0)*12.5/100</f>
        <v>0</v>
      </c>
      <c r="O77" s="53"/>
      <c r="P77" s="54"/>
      <c r="Q77" s="49" t="n">
        <f aca="false">ROUNDDOWN(O77/2,0)*87.5/100</f>
        <v>0</v>
      </c>
      <c r="R77" s="49" t="n">
        <f aca="false">ROUNDDOWN(O77/2,0)*12.5/100</f>
        <v>0</v>
      </c>
      <c r="S77" s="50" t="s">
        <v>81</v>
      </c>
    </row>
    <row r="78" customFormat="false" ht="19.5" hidden="false" customHeight="false" outlineLevel="0" collapsed="false">
      <c r="A78" s="40" t="s">
        <v>106</v>
      </c>
      <c r="B78" s="51" t="s">
        <v>189</v>
      </c>
      <c r="C78" s="52" t="s">
        <v>190</v>
      </c>
      <c r="D78" s="71"/>
      <c r="E78" s="72" t="n">
        <v>2</v>
      </c>
      <c r="F78" s="72" t="n">
        <v>-1</v>
      </c>
      <c r="G78" s="72"/>
      <c r="H78" s="45" t="n">
        <f aca="false">SUM(E78:G78)</f>
        <v>1</v>
      </c>
      <c r="I78" s="46" t="n">
        <v>1</v>
      </c>
      <c r="J78" s="46" t="n">
        <v>0</v>
      </c>
      <c r="K78" s="53" t="n">
        <v>1</v>
      </c>
      <c r="L78" s="54" t="n">
        <v>1</v>
      </c>
      <c r="M78" s="49" t="n">
        <v>0</v>
      </c>
      <c r="N78" s="49" t="n">
        <v>0</v>
      </c>
      <c r="O78" s="53"/>
      <c r="P78" s="54"/>
      <c r="Q78" s="49" t="n">
        <f aca="false">ROUNDDOWN(O78/2,0)*87.5/100</f>
        <v>0</v>
      </c>
      <c r="R78" s="49" t="n">
        <f aca="false">ROUNDDOWN(O78/2,0)*12.5/100</f>
        <v>0</v>
      </c>
      <c r="S78" s="50" t="s">
        <v>191</v>
      </c>
    </row>
    <row r="79" customFormat="false" ht="19.5" hidden="true" customHeight="false" outlineLevel="0" collapsed="false">
      <c r="A79" s="40" t="s">
        <v>106</v>
      </c>
      <c r="B79" s="51" t="s">
        <v>192</v>
      </c>
      <c r="C79" s="52" t="s">
        <v>193</v>
      </c>
      <c r="D79" s="73"/>
      <c r="E79" s="72"/>
      <c r="F79" s="72"/>
      <c r="G79" s="72"/>
      <c r="H79" s="45" t="n">
        <f aca="false">SUM(E79:G79)</f>
        <v>0</v>
      </c>
      <c r="I79" s="46" t="n">
        <v>0</v>
      </c>
      <c r="J79" s="46" t="n">
        <v>0</v>
      </c>
      <c r="K79" s="53"/>
      <c r="L79" s="54"/>
      <c r="M79" s="49" t="n">
        <f aca="false">ROUNDDOWN(K79/2,0)*87.5/100</f>
        <v>0</v>
      </c>
      <c r="N79" s="49" t="n">
        <f aca="false">ROUNDDOWN(K79/2,0)*12.5/100</f>
        <v>0</v>
      </c>
      <c r="O79" s="53"/>
      <c r="P79" s="54"/>
      <c r="Q79" s="49" t="n">
        <f aca="false">ROUNDDOWN(O79/2,0)*87.5/100</f>
        <v>0</v>
      </c>
      <c r="R79" s="49" t="n">
        <f aca="false">ROUNDDOWN(O79/2,0)*12.5/100</f>
        <v>0</v>
      </c>
      <c r="S79" s="63"/>
    </row>
    <row r="80" customFormat="false" ht="19.5" hidden="true" customHeight="false" outlineLevel="0" collapsed="false">
      <c r="A80" s="40" t="s">
        <v>106</v>
      </c>
      <c r="B80" s="51" t="s">
        <v>194</v>
      </c>
      <c r="C80" s="52" t="s">
        <v>195</v>
      </c>
      <c r="D80" s="73"/>
      <c r="E80" s="72" t="n">
        <v>1</v>
      </c>
      <c r="F80" s="72" t="n">
        <v>-1</v>
      </c>
      <c r="G80" s="72"/>
      <c r="H80" s="45" t="n">
        <f aca="false">SUM(E80:G80)</f>
        <v>0</v>
      </c>
      <c r="I80" s="46" t="n">
        <v>0</v>
      </c>
      <c r="J80" s="46" t="n">
        <v>0</v>
      </c>
      <c r="K80" s="53"/>
      <c r="L80" s="57"/>
      <c r="M80" s="49" t="n">
        <f aca="false">ROUNDDOWN(K80/2,0)*87.5/100</f>
        <v>0</v>
      </c>
      <c r="N80" s="49" t="n">
        <f aca="false">ROUNDDOWN(K80/2,0)*12.5/100</f>
        <v>0</v>
      </c>
      <c r="O80" s="53"/>
      <c r="P80" s="57"/>
      <c r="Q80" s="49" t="n">
        <f aca="false">ROUNDDOWN(O80/2,0)*87.5/100</f>
        <v>0</v>
      </c>
      <c r="R80" s="49" t="n">
        <f aca="false">ROUNDDOWN(O80/2,0)*12.5/100</f>
        <v>0</v>
      </c>
      <c r="S80" s="50" t="s">
        <v>196</v>
      </c>
    </row>
    <row r="81" customFormat="false" ht="30.75" hidden="false" customHeight="false" outlineLevel="0" collapsed="false">
      <c r="A81" s="40" t="s">
        <v>106</v>
      </c>
      <c r="B81" s="51" t="s">
        <v>197</v>
      </c>
      <c r="C81" s="52" t="s">
        <v>198</v>
      </c>
      <c r="D81" s="71"/>
      <c r="E81" s="72" t="n">
        <v>3</v>
      </c>
      <c r="F81" s="72"/>
      <c r="G81" s="72"/>
      <c r="H81" s="45" t="n">
        <f aca="false">SUM(E81:G81)</f>
        <v>3</v>
      </c>
      <c r="I81" s="46" t="n">
        <v>0</v>
      </c>
      <c r="J81" s="46" t="n">
        <v>4</v>
      </c>
      <c r="K81" s="53" t="n">
        <v>2</v>
      </c>
      <c r="L81" s="54" t="n">
        <v>1</v>
      </c>
      <c r="M81" s="49" t="n">
        <v>1</v>
      </c>
      <c r="N81" s="49" t="n">
        <v>0</v>
      </c>
      <c r="O81" s="53" t="n">
        <v>1</v>
      </c>
      <c r="P81" s="54" t="n">
        <v>1</v>
      </c>
      <c r="Q81" s="49" t="n">
        <f aca="false">ROUNDDOWN(O81/2,0)*87.5/100</f>
        <v>0</v>
      </c>
      <c r="R81" s="49" t="n">
        <f aca="false">ROUNDDOWN(O81/2,0)*12.5/100</f>
        <v>0</v>
      </c>
      <c r="S81" s="50" t="s">
        <v>199</v>
      </c>
    </row>
    <row r="82" customFormat="false" ht="19.5" hidden="false" customHeight="false" outlineLevel="0" collapsed="false">
      <c r="A82" s="40" t="s">
        <v>106</v>
      </c>
      <c r="B82" s="51" t="s">
        <v>200</v>
      </c>
      <c r="C82" s="52" t="s">
        <v>201</v>
      </c>
      <c r="D82" s="71"/>
      <c r="E82" s="72" t="n">
        <v>3</v>
      </c>
      <c r="F82" s="72"/>
      <c r="G82" s="72"/>
      <c r="H82" s="45" t="n">
        <f aca="false">SUM(E82:G82)</f>
        <v>3</v>
      </c>
      <c r="I82" s="46" t="n">
        <v>0</v>
      </c>
      <c r="J82" s="46" t="n">
        <v>0</v>
      </c>
      <c r="K82" s="53" t="n">
        <v>2</v>
      </c>
      <c r="L82" s="54" t="n">
        <v>1</v>
      </c>
      <c r="M82" s="49" t="n">
        <v>1</v>
      </c>
      <c r="N82" s="49" t="n">
        <v>0</v>
      </c>
      <c r="O82" s="53" t="n">
        <v>1</v>
      </c>
      <c r="P82" s="54" t="n">
        <v>1</v>
      </c>
      <c r="Q82" s="49" t="n">
        <f aca="false">ROUNDDOWN(O82/2,0)*87.5/100</f>
        <v>0</v>
      </c>
      <c r="R82" s="49" t="n">
        <f aca="false">ROUNDDOWN(O82/2,0)*12.5/100</f>
        <v>0</v>
      </c>
      <c r="S82" s="50" t="s">
        <v>202</v>
      </c>
    </row>
    <row r="83" customFormat="false" ht="19.5" hidden="false" customHeight="false" outlineLevel="0" collapsed="false">
      <c r="A83" s="40" t="s">
        <v>106</v>
      </c>
      <c r="B83" s="51" t="s">
        <v>203</v>
      </c>
      <c r="C83" s="52" t="s">
        <v>204</v>
      </c>
      <c r="D83" s="71"/>
      <c r="E83" s="72" t="n">
        <v>3</v>
      </c>
      <c r="F83" s="72"/>
      <c r="G83" s="72"/>
      <c r="H83" s="45" t="n">
        <f aca="false">SUM(E83:G83)</f>
        <v>3</v>
      </c>
      <c r="I83" s="46" t="n">
        <v>0</v>
      </c>
      <c r="J83" s="46" t="n">
        <v>1</v>
      </c>
      <c r="K83" s="53" t="n">
        <v>2</v>
      </c>
      <c r="L83" s="54" t="n">
        <v>1</v>
      </c>
      <c r="M83" s="49" t="n">
        <v>1</v>
      </c>
      <c r="N83" s="49" t="n">
        <v>0</v>
      </c>
      <c r="O83" s="53" t="n">
        <v>1</v>
      </c>
      <c r="P83" s="54" t="n">
        <v>1</v>
      </c>
      <c r="Q83" s="49" t="n">
        <v>0</v>
      </c>
      <c r="R83" s="49" t="n">
        <v>0</v>
      </c>
      <c r="S83" s="50" t="s">
        <v>205</v>
      </c>
    </row>
    <row r="84" customFormat="false" ht="19.5" hidden="true" customHeight="false" outlineLevel="0" collapsed="false">
      <c r="A84" s="40" t="s">
        <v>106</v>
      </c>
      <c r="B84" s="51" t="s">
        <v>206</v>
      </c>
      <c r="C84" s="56" t="s">
        <v>207</v>
      </c>
      <c r="D84" s="71"/>
      <c r="E84" s="72"/>
      <c r="F84" s="72"/>
      <c r="G84" s="72"/>
      <c r="H84" s="45" t="n">
        <f aca="false">SUM(E84:G84)</f>
        <v>0</v>
      </c>
      <c r="I84" s="46" t="n">
        <v>0</v>
      </c>
      <c r="J84" s="46" t="n">
        <v>0</v>
      </c>
      <c r="K84" s="53"/>
      <c r="L84" s="54"/>
      <c r="M84" s="49" t="n">
        <f aca="false">ROUNDDOWN(K84/2,0)*87.5/100</f>
        <v>0</v>
      </c>
      <c r="N84" s="49" t="n">
        <f aca="false">ROUNDDOWN(K84/2,0)*12.5/100</f>
        <v>0</v>
      </c>
      <c r="O84" s="53"/>
      <c r="P84" s="54"/>
      <c r="Q84" s="49" t="n">
        <f aca="false">ROUNDDOWN(O84/2,0)*87.5/100</f>
        <v>0</v>
      </c>
      <c r="R84" s="49" t="n">
        <f aca="false">ROUNDDOWN(O84/2,0)*12.5/100</f>
        <v>0</v>
      </c>
      <c r="S84" s="58"/>
    </row>
    <row r="85" customFormat="false" ht="19.5" hidden="true" customHeight="false" outlineLevel="0" collapsed="false">
      <c r="A85" s="40" t="s">
        <v>106</v>
      </c>
      <c r="B85" s="51" t="s">
        <v>208</v>
      </c>
      <c r="C85" s="52" t="s">
        <v>209</v>
      </c>
      <c r="D85" s="71"/>
      <c r="E85" s="72"/>
      <c r="F85" s="72"/>
      <c r="G85" s="72"/>
      <c r="H85" s="45" t="n">
        <f aca="false">SUM(E85:G85)</f>
        <v>0</v>
      </c>
      <c r="I85" s="46" t="n">
        <v>0</v>
      </c>
      <c r="J85" s="46" t="n">
        <v>0</v>
      </c>
      <c r="K85" s="53"/>
      <c r="L85" s="57"/>
      <c r="M85" s="49" t="n">
        <f aca="false">ROUNDDOWN(K85/2,0)*87.5/100</f>
        <v>0</v>
      </c>
      <c r="N85" s="49" t="n">
        <f aca="false">ROUNDDOWN(K85/2,0)*12.5/100</f>
        <v>0</v>
      </c>
      <c r="O85" s="53"/>
      <c r="P85" s="57"/>
      <c r="Q85" s="49" t="n">
        <f aca="false">ROUNDDOWN(O85/2,0)*87.5/100</f>
        <v>0</v>
      </c>
      <c r="R85" s="49" t="n">
        <f aca="false">ROUNDDOWN(O85/2,0)*12.5/100</f>
        <v>0</v>
      </c>
      <c r="S85" s="58"/>
    </row>
    <row r="86" customFormat="false" ht="19.5" hidden="true" customHeight="false" outlineLevel="0" collapsed="false">
      <c r="A86" s="40" t="s">
        <v>106</v>
      </c>
      <c r="B86" s="51" t="s">
        <v>210</v>
      </c>
      <c r="C86" s="52" t="s">
        <v>211</v>
      </c>
      <c r="D86" s="71"/>
      <c r="E86" s="72"/>
      <c r="F86" s="72"/>
      <c r="G86" s="72"/>
      <c r="H86" s="45" t="n">
        <f aca="false">SUM(E86:G86)</f>
        <v>0</v>
      </c>
      <c r="I86" s="46" t="n">
        <v>0</v>
      </c>
      <c r="J86" s="46" t="n">
        <v>0</v>
      </c>
      <c r="K86" s="53"/>
      <c r="L86" s="54"/>
      <c r="M86" s="49" t="n">
        <f aca="false">ROUNDDOWN(K86/2,0)*87.5/100</f>
        <v>0</v>
      </c>
      <c r="N86" s="49" t="n">
        <f aca="false">ROUNDDOWN(K86/2,0)*12.5/100</f>
        <v>0</v>
      </c>
      <c r="O86" s="53"/>
      <c r="P86" s="54"/>
      <c r="Q86" s="49" t="n">
        <f aca="false">ROUNDDOWN(O86/2,0)*87.5/100</f>
        <v>0</v>
      </c>
      <c r="R86" s="49" t="n">
        <f aca="false">ROUNDDOWN(O86/2,0)*12.5/100</f>
        <v>0</v>
      </c>
      <c r="S86" s="63"/>
    </row>
    <row r="87" customFormat="false" ht="30.75" hidden="true" customHeight="false" outlineLevel="0" collapsed="false">
      <c r="A87" s="40" t="s">
        <v>106</v>
      </c>
      <c r="B87" s="51" t="s">
        <v>212</v>
      </c>
      <c r="C87" s="52" t="s">
        <v>213</v>
      </c>
      <c r="D87" s="71"/>
      <c r="E87" s="72"/>
      <c r="F87" s="72"/>
      <c r="G87" s="72"/>
      <c r="H87" s="45" t="n">
        <f aca="false">SUM(E87:G87)</f>
        <v>0</v>
      </c>
      <c r="I87" s="46" t="n">
        <v>0</v>
      </c>
      <c r="J87" s="46" t="n">
        <v>0</v>
      </c>
      <c r="K87" s="53"/>
      <c r="L87" s="57"/>
      <c r="M87" s="49" t="n">
        <f aca="false">ROUNDDOWN(K87/2,0)*87.5/100</f>
        <v>0</v>
      </c>
      <c r="N87" s="49" t="n">
        <f aca="false">ROUNDDOWN(K87/2,0)*12.5/100</f>
        <v>0</v>
      </c>
      <c r="O87" s="53"/>
      <c r="P87" s="57"/>
      <c r="Q87" s="49" t="n">
        <f aca="false">ROUNDDOWN(O87/2,0)*87.5/100</f>
        <v>0</v>
      </c>
      <c r="R87" s="49" t="n">
        <f aca="false">ROUNDDOWN(O87/2,0)*12.5/100</f>
        <v>0</v>
      </c>
      <c r="S87" s="58"/>
    </row>
    <row r="88" customFormat="false" ht="30.75" hidden="true" customHeight="false" outlineLevel="0" collapsed="false">
      <c r="A88" s="40" t="s">
        <v>106</v>
      </c>
      <c r="B88" s="51" t="s">
        <v>214</v>
      </c>
      <c r="C88" s="52" t="s">
        <v>215</v>
      </c>
      <c r="D88" s="71"/>
      <c r="E88" s="72"/>
      <c r="F88" s="72"/>
      <c r="G88" s="72"/>
      <c r="H88" s="45" t="n">
        <f aca="false">SUM(E88:G88)</f>
        <v>0</v>
      </c>
      <c r="I88" s="46" t="n">
        <v>0</v>
      </c>
      <c r="J88" s="46" t="n">
        <v>0</v>
      </c>
      <c r="K88" s="53"/>
      <c r="L88" s="54"/>
      <c r="M88" s="49" t="n">
        <f aca="false">ROUNDDOWN(K88/2,0)*87.5/100</f>
        <v>0</v>
      </c>
      <c r="N88" s="49" t="n">
        <f aca="false">ROUNDDOWN(K88/2,0)*12.5/100</f>
        <v>0</v>
      </c>
      <c r="O88" s="53"/>
      <c r="P88" s="54"/>
      <c r="Q88" s="49" t="n">
        <f aca="false">ROUNDDOWN(O88/2,0)*87.5/100</f>
        <v>0</v>
      </c>
      <c r="R88" s="49" t="n">
        <f aca="false">ROUNDDOWN(O88/2,0)*12.5/100</f>
        <v>0</v>
      </c>
      <c r="S88" s="58"/>
    </row>
    <row r="89" customFormat="false" ht="30.75" hidden="false" customHeight="false" outlineLevel="0" collapsed="false">
      <c r="A89" s="40" t="s">
        <v>106</v>
      </c>
      <c r="B89" s="51" t="s">
        <v>216</v>
      </c>
      <c r="C89" s="52" t="s">
        <v>217</v>
      </c>
      <c r="D89" s="71"/>
      <c r="E89" s="72" t="n">
        <v>2</v>
      </c>
      <c r="F89" s="72"/>
      <c r="G89" s="72"/>
      <c r="H89" s="45" t="n">
        <f aca="false">SUM(E89:G89)</f>
        <v>2</v>
      </c>
      <c r="I89" s="46" t="n">
        <v>0</v>
      </c>
      <c r="J89" s="46" t="n">
        <v>4</v>
      </c>
      <c r="K89" s="53" t="n">
        <v>2</v>
      </c>
      <c r="L89" s="54" t="n">
        <v>2</v>
      </c>
      <c r="M89" s="49" t="n">
        <v>0</v>
      </c>
      <c r="N89" s="49" t="n">
        <v>0</v>
      </c>
      <c r="O89" s="53"/>
      <c r="P89" s="54"/>
      <c r="Q89" s="49" t="n">
        <f aca="false">ROUNDDOWN(O89/2,0)*87.5/100</f>
        <v>0</v>
      </c>
      <c r="R89" s="49" t="n">
        <f aca="false">ROUNDDOWN(O89/2,0)*12.5/100</f>
        <v>0</v>
      </c>
      <c r="S89" s="75" t="s">
        <v>218</v>
      </c>
    </row>
    <row r="90" customFormat="false" ht="30.75" hidden="true" customHeight="false" outlineLevel="0" collapsed="false">
      <c r="A90" s="40" t="s">
        <v>106</v>
      </c>
      <c r="B90" s="51" t="s">
        <v>219</v>
      </c>
      <c r="C90" s="52" t="s">
        <v>220</v>
      </c>
      <c r="D90" s="71"/>
      <c r="E90" s="72"/>
      <c r="F90" s="72"/>
      <c r="G90" s="72"/>
      <c r="H90" s="45" t="n">
        <f aca="false">SUM(E90:G90)</f>
        <v>0</v>
      </c>
      <c r="I90" s="46" t="n">
        <v>0</v>
      </c>
      <c r="J90" s="46" t="n">
        <v>0</v>
      </c>
      <c r="K90" s="53"/>
      <c r="L90" s="54"/>
      <c r="M90" s="49" t="n">
        <f aca="false">ROUNDDOWN(K90/2,0)*87.5/100</f>
        <v>0</v>
      </c>
      <c r="N90" s="49" t="n">
        <f aca="false">ROUNDDOWN(K90/2,0)*12.5/100</f>
        <v>0</v>
      </c>
      <c r="O90" s="53"/>
      <c r="P90" s="54"/>
      <c r="Q90" s="49" t="n">
        <f aca="false">ROUNDDOWN(O90/2,0)*87.5/100</f>
        <v>0</v>
      </c>
      <c r="R90" s="49" t="n">
        <f aca="false">ROUNDDOWN(O90/2,0)*12.5/100</f>
        <v>0</v>
      </c>
      <c r="S90" s="58"/>
    </row>
    <row r="91" customFormat="false" ht="30.75" hidden="true" customHeight="false" outlineLevel="0" collapsed="false">
      <c r="A91" s="40" t="s">
        <v>106</v>
      </c>
      <c r="B91" s="51" t="s">
        <v>221</v>
      </c>
      <c r="C91" s="52" t="s">
        <v>222</v>
      </c>
      <c r="D91" s="71"/>
      <c r="E91" s="72"/>
      <c r="F91" s="72"/>
      <c r="G91" s="72"/>
      <c r="H91" s="45" t="n">
        <f aca="false">SUM(E91:G91)</f>
        <v>0</v>
      </c>
      <c r="I91" s="46" t="n">
        <v>0</v>
      </c>
      <c r="J91" s="46" t="n">
        <v>0</v>
      </c>
      <c r="K91" s="53"/>
      <c r="L91" s="57"/>
      <c r="M91" s="49" t="n">
        <f aca="false">ROUNDDOWN(K91/2,0)*87.5/100</f>
        <v>0</v>
      </c>
      <c r="N91" s="49" t="n">
        <f aca="false">ROUNDDOWN(K91/2,0)*12.5/100</f>
        <v>0</v>
      </c>
      <c r="O91" s="53"/>
      <c r="P91" s="57"/>
      <c r="Q91" s="49" t="n">
        <f aca="false">ROUNDDOWN(O91/2,0)*87.5/100</f>
        <v>0</v>
      </c>
      <c r="R91" s="49" t="n">
        <f aca="false">ROUNDDOWN(O91/2,0)*12.5/100</f>
        <v>0</v>
      </c>
      <c r="S91" s="58"/>
    </row>
    <row r="92" customFormat="false" ht="30.75" hidden="true" customHeight="false" outlineLevel="0" collapsed="false">
      <c r="A92" s="40" t="s">
        <v>106</v>
      </c>
      <c r="B92" s="51" t="s">
        <v>223</v>
      </c>
      <c r="C92" s="52" t="s">
        <v>224</v>
      </c>
      <c r="D92" s="71"/>
      <c r="E92" s="72"/>
      <c r="F92" s="72"/>
      <c r="G92" s="72"/>
      <c r="H92" s="45" t="n">
        <f aca="false">SUM(E92:G92)</f>
        <v>0</v>
      </c>
      <c r="I92" s="46" t="n">
        <v>0</v>
      </c>
      <c r="J92" s="46" t="n">
        <v>0</v>
      </c>
      <c r="K92" s="53"/>
      <c r="L92" s="54"/>
      <c r="M92" s="49" t="n">
        <f aca="false">ROUNDDOWN(K92/2,0)*87.5/100</f>
        <v>0</v>
      </c>
      <c r="N92" s="49" t="n">
        <f aca="false">ROUNDDOWN(K92/2,0)*12.5/100</f>
        <v>0</v>
      </c>
      <c r="O92" s="53"/>
      <c r="P92" s="54"/>
      <c r="Q92" s="49" t="n">
        <f aca="false">ROUNDDOWN(O92/2,0)*87.5/100</f>
        <v>0</v>
      </c>
      <c r="R92" s="49" t="n">
        <f aca="false">ROUNDDOWN(O92/2,0)*12.5/100</f>
        <v>0</v>
      </c>
      <c r="S92" s="58"/>
    </row>
    <row r="93" customFormat="false" ht="30.75" hidden="true" customHeight="false" outlineLevel="0" collapsed="false">
      <c r="A93" s="40" t="s">
        <v>106</v>
      </c>
      <c r="B93" s="51" t="s">
        <v>225</v>
      </c>
      <c r="C93" s="52" t="s">
        <v>226</v>
      </c>
      <c r="D93" s="71"/>
      <c r="E93" s="72"/>
      <c r="F93" s="72"/>
      <c r="G93" s="72"/>
      <c r="H93" s="45" t="n">
        <f aca="false">SUM(E93:G93)</f>
        <v>0</v>
      </c>
      <c r="I93" s="46" t="n">
        <v>0</v>
      </c>
      <c r="J93" s="46" t="n">
        <v>0</v>
      </c>
      <c r="K93" s="53"/>
      <c r="L93" s="57"/>
      <c r="M93" s="49" t="n">
        <f aca="false">ROUNDDOWN(K93/2,0)*87.5/100</f>
        <v>0</v>
      </c>
      <c r="N93" s="49" t="n">
        <f aca="false">ROUNDDOWN(K93/2,0)*12.5/100</f>
        <v>0</v>
      </c>
      <c r="O93" s="53"/>
      <c r="P93" s="57"/>
      <c r="Q93" s="49" t="n">
        <f aca="false">ROUNDDOWN(O93/2,0)*87.5/100</f>
        <v>0</v>
      </c>
      <c r="R93" s="49" t="n">
        <f aca="false">ROUNDDOWN(O93/2,0)*12.5/100</f>
        <v>0</v>
      </c>
      <c r="S93" s="58"/>
    </row>
    <row r="94" customFormat="false" ht="30.75" hidden="false" customHeight="false" outlineLevel="0" collapsed="false">
      <c r="A94" s="40" t="s">
        <v>106</v>
      </c>
      <c r="B94" s="76" t="s">
        <v>227</v>
      </c>
      <c r="C94" s="52" t="s">
        <v>228</v>
      </c>
      <c r="D94" s="71"/>
      <c r="E94" s="72" t="n">
        <v>2</v>
      </c>
      <c r="F94" s="72" t="n">
        <v>-1</v>
      </c>
      <c r="G94" s="72"/>
      <c r="H94" s="45" t="n">
        <f aca="false">SUM(E94:G94)</f>
        <v>1</v>
      </c>
      <c r="I94" s="46" t="n">
        <v>0</v>
      </c>
      <c r="J94" s="46" t="n">
        <v>2</v>
      </c>
      <c r="K94" s="53" t="n">
        <v>1</v>
      </c>
      <c r="L94" s="54" t="n">
        <v>1</v>
      </c>
      <c r="M94" s="49" t="n">
        <f aca="false">ROUNDDOWN(K94/2,0)*87.5/100</f>
        <v>0</v>
      </c>
      <c r="N94" s="49" t="n">
        <f aca="false">ROUNDDOWN(K94/2,0)*12.5/100</f>
        <v>0</v>
      </c>
      <c r="O94" s="53"/>
      <c r="P94" s="54"/>
      <c r="Q94" s="49" t="n">
        <f aca="false">ROUNDDOWN(O94/2,0)*87.5/100</f>
        <v>0</v>
      </c>
      <c r="R94" s="49" t="n">
        <f aca="false">ROUNDDOWN(O94/2,0)*12.5/100</f>
        <v>0</v>
      </c>
      <c r="S94" s="75" t="s">
        <v>218</v>
      </c>
    </row>
    <row r="95" customFormat="false" ht="30.75" hidden="true" customHeight="false" outlineLevel="0" collapsed="false">
      <c r="A95" s="40" t="s">
        <v>106</v>
      </c>
      <c r="B95" s="51" t="s">
        <v>229</v>
      </c>
      <c r="C95" s="52" t="s">
        <v>230</v>
      </c>
      <c r="D95" s="71"/>
      <c r="E95" s="72"/>
      <c r="F95" s="72"/>
      <c r="G95" s="72"/>
      <c r="H95" s="45" t="n">
        <f aca="false">SUM(E95:G95)</f>
        <v>0</v>
      </c>
      <c r="I95" s="46" t="n">
        <v>0</v>
      </c>
      <c r="J95" s="46" t="n">
        <v>0</v>
      </c>
      <c r="K95" s="53"/>
      <c r="L95" s="57"/>
      <c r="M95" s="49" t="n">
        <f aca="false">ROUNDDOWN(K95/2,0)*87.5/100</f>
        <v>0</v>
      </c>
      <c r="N95" s="49" t="n">
        <f aca="false">ROUNDDOWN(K95/2,0)*12.5/100</f>
        <v>0</v>
      </c>
      <c r="O95" s="53"/>
      <c r="P95" s="57"/>
      <c r="Q95" s="49" t="n">
        <f aca="false">ROUNDDOWN(O95/2,0)*87.5/100</f>
        <v>0</v>
      </c>
      <c r="R95" s="49" t="n">
        <f aca="false">ROUNDDOWN(O95/2,0)*12.5/100</f>
        <v>0</v>
      </c>
      <c r="S95" s="58"/>
    </row>
    <row r="96" customFormat="false" ht="30.75" hidden="false" customHeight="false" outlineLevel="0" collapsed="false">
      <c r="A96" s="40" t="s">
        <v>106</v>
      </c>
      <c r="B96" s="51" t="s">
        <v>231</v>
      </c>
      <c r="C96" s="52" t="s">
        <v>232</v>
      </c>
      <c r="D96" s="71"/>
      <c r="E96" s="72" t="n">
        <v>3</v>
      </c>
      <c r="F96" s="72"/>
      <c r="G96" s="72"/>
      <c r="H96" s="45" t="n">
        <f aca="false">SUM(E96:G96)</f>
        <v>3</v>
      </c>
      <c r="I96" s="46" t="n">
        <v>0</v>
      </c>
      <c r="J96" s="46" t="n">
        <v>1</v>
      </c>
      <c r="K96" s="53" t="n">
        <v>3</v>
      </c>
      <c r="L96" s="54" t="n">
        <v>3</v>
      </c>
      <c r="M96" s="49" t="n">
        <v>0</v>
      </c>
      <c r="N96" s="49" t="n">
        <v>0</v>
      </c>
      <c r="O96" s="53"/>
      <c r="P96" s="54"/>
      <c r="Q96" s="49" t="n">
        <f aca="false">ROUNDDOWN(O96/2,0)*87.5/100</f>
        <v>0</v>
      </c>
      <c r="R96" s="49" t="n">
        <f aca="false">ROUNDDOWN(O96/2,0)*12.5/100</f>
        <v>0</v>
      </c>
      <c r="S96" s="75" t="s">
        <v>218</v>
      </c>
    </row>
    <row r="97" customFormat="false" ht="30.75" hidden="true" customHeight="false" outlineLevel="0" collapsed="false">
      <c r="A97" s="40" t="s">
        <v>106</v>
      </c>
      <c r="B97" s="51" t="s">
        <v>233</v>
      </c>
      <c r="C97" s="52" t="s">
        <v>234</v>
      </c>
      <c r="D97" s="71"/>
      <c r="E97" s="72"/>
      <c r="F97" s="72"/>
      <c r="G97" s="72"/>
      <c r="H97" s="45" t="n">
        <f aca="false">SUM(E97:G97)</f>
        <v>0</v>
      </c>
      <c r="I97" s="46" t="n">
        <v>0</v>
      </c>
      <c r="J97" s="46" t="n">
        <v>2</v>
      </c>
      <c r="K97" s="53"/>
      <c r="L97" s="54"/>
      <c r="M97" s="49" t="n">
        <f aca="false">ROUNDDOWN(K97/2,0)*87.5/100</f>
        <v>0</v>
      </c>
      <c r="N97" s="49" t="n">
        <f aca="false">ROUNDDOWN(K97/2,0)*12.5/100</f>
        <v>0</v>
      </c>
      <c r="O97" s="53"/>
      <c r="P97" s="54"/>
      <c r="Q97" s="49" t="n">
        <f aca="false">ROUNDDOWN(O97/2,0)*87.5/100</f>
        <v>0</v>
      </c>
      <c r="R97" s="49" t="n">
        <f aca="false">ROUNDDOWN(O97/2,0)*12.5/100</f>
        <v>0</v>
      </c>
      <c r="S97" s="63"/>
    </row>
    <row r="98" customFormat="false" ht="30.75" hidden="false" customHeight="false" outlineLevel="0" collapsed="false">
      <c r="A98" s="40" t="s">
        <v>106</v>
      </c>
      <c r="B98" s="51" t="s">
        <v>235</v>
      </c>
      <c r="C98" s="52" t="s">
        <v>236</v>
      </c>
      <c r="D98" s="71"/>
      <c r="E98" s="72" t="n">
        <v>4</v>
      </c>
      <c r="F98" s="72" t="n">
        <v>-2</v>
      </c>
      <c r="G98" s="72"/>
      <c r="H98" s="45" t="n">
        <f aca="false">SUM(E98:G98)</f>
        <v>2</v>
      </c>
      <c r="I98" s="46" t="n">
        <v>0</v>
      </c>
      <c r="J98" s="46" t="n">
        <v>2</v>
      </c>
      <c r="K98" s="53" t="n">
        <v>2</v>
      </c>
      <c r="L98" s="57" t="n">
        <v>2</v>
      </c>
      <c r="M98" s="49" t="n">
        <v>0</v>
      </c>
      <c r="N98" s="49" t="n">
        <v>0</v>
      </c>
      <c r="O98" s="53"/>
      <c r="P98" s="57"/>
      <c r="Q98" s="49" t="n">
        <f aca="false">ROUNDDOWN(O98/2,0)*87.5/100</f>
        <v>0</v>
      </c>
      <c r="R98" s="49" t="n">
        <f aca="false">ROUNDDOWN(O98/2,0)*12.5/100</f>
        <v>0</v>
      </c>
      <c r="S98" s="75" t="s">
        <v>218</v>
      </c>
    </row>
    <row r="99" customFormat="false" ht="30.75" hidden="true" customHeight="false" outlineLevel="0" collapsed="false">
      <c r="A99" s="40" t="s">
        <v>106</v>
      </c>
      <c r="B99" s="51" t="s">
        <v>237</v>
      </c>
      <c r="C99" s="52" t="s">
        <v>238</v>
      </c>
      <c r="D99" s="71"/>
      <c r="E99" s="72"/>
      <c r="F99" s="72"/>
      <c r="G99" s="72"/>
      <c r="H99" s="45" t="n">
        <f aca="false">SUM(E99:G99)</f>
        <v>0</v>
      </c>
      <c r="I99" s="46" t="n">
        <v>0</v>
      </c>
      <c r="J99" s="46" t="n">
        <v>0</v>
      </c>
      <c r="K99" s="53"/>
      <c r="L99" s="54"/>
      <c r="M99" s="49" t="n">
        <f aca="false">ROUNDDOWN(K99/2,0)*87.5/100</f>
        <v>0</v>
      </c>
      <c r="N99" s="49" t="n">
        <f aca="false">ROUNDDOWN(K99/2,0)*12.5/100</f>
        <v>0</v>
      </c>
      <c r="O99" s="53"/>
      <c r="P99" s="54"/>
      <c r="Q99" s="49" t="n">
        <f aca="false">ROUNDDOWN(O99/2,0)*87.5/100</f>
        <v>0</v>
      </c>
      <c r="R99" s="49" t="n">
        <f aca="false">ROUNDDOWN(O99/2,0)*12.5/100</f>
        <v>0</v>
      </c>
      <c r="S99" s="58"/>
    </row>
    <row r="100" customFormat="false" ht="30.75" hidden="true" customHeight="false" outlineLevel="0" collapsed="false">
      <c r="A100" s="40" t="s">
        <v>106</v>
      </c>
      <c r="B100" s="51" t="s">
        <v>239</v>
      </c>
      <c r="C100" s="52" t="s">
        <v>240</v>
      </c>
      <c r="D100" s="71"/>
      <c r="E100" s="72"/>
      <c r="F100" s="72"/>
      <c r="G100" s="72"/>
      <c r="H100" s="45" t="n">
        <f aca="false">SUM(E100:G100)</f>
        <v>0</v>
      </c>
      <c r="I100" s="46" t="n">
        <v>0</v>
      </c>
      <c r="J100" s="46" t="n">
        <v>3</v>
      </c>
      <c r="K100" s="53"/>
      <c r="L100" s="54"/>
      <c r="M100" s="49" t="n">
        <f aca="false">ROUNDDOWN(K100/2,0)*87.5/100</f>
        <v>0</v>
      </c>
      <c r="N100" s="49" t="n">
        <f aca="false">ROUNDDOWN(K100/2,0)*12.5/100</f>
        <v>0</v>
      </c>
      <c r="O100" s="53"/>
      <c r="P100" s="54"/>
      <c r="Q100" s="49" t="n">
        <f aca="false">ROUNDDOWN(O100/2,0)*87.5/100</f>
        <v>0</v>
      </c>
      <c r="R100" s="49" t="n">
        <f aca="false">ROUNDDOWN(O100/2,0)*12.5/100</f>
        <v>0</v>
      </c>
      <c r="S100" s="63"/>
    </row>
    <row r="101" customFormat="false" ht="30.75" hidden="false" customHeight="false" outlineLevel="0" collapsed="false">
      <c r="A101" s="40" t="s">
        <v>106</v>
      </c>
      <c r="B101" s="51" t="s">
        <v>241</v>
      </c>
      <c r="C101" s="52" t="s">
        <v>242</v>
      </c>
      <c r="D101" s="71"/>
      <c r="E101" s="72" t="n">
        <v>2</v>
      </c>
      <c r="F101" s="72" t="n">
        <v>-1</v>
      </c>
      <c r="G101" s="72"/>
      <c r="H101" s="45" t="n">
        <f aca="false">SUM(E101:G101)</f>
        <v>1</v>
      </c>
      <c r="I101" s="46" t="n">
        <v>0</v>
      </c>
      <c r="J101" s="46" t="n">
        <v>1</v>
      </c>
      <c r="K101" s="53" t="n">
        <v>1</v>
      </c>
      <c r="L101" s="54" t="n">
        <v>1</v>
      </c>
      <c r="M101" s="49" t="n">
        <f aca="false">ROUNDDOWN(K101/2,0)*87.5/100</f>
        <v>0</v>
      </c>
      <c r="N101" s="49" t="n">
        <f aca="false">ROUNDDOWN(K101/2,0)*12.5/100</f>
        <v>0</v>
      </c>
      <c r="O101" s="53"/>
      <c r="P101" s="54"/>
      <c r="Q101" s="49" t="n">
        <f aca="false">ROUNDDOWN(O101/2,0)*87.5/100</f>
        <v>0</v>
      </c>
      <c r="R101" s="49" t="n">
        <f aca="false">ROUNDDOWN(O101/2,0)*12.5/100</f>
        <v>0</v>
      </c>
      <c r="S101" s="75" t="s">
        <v>218</v>
      </c>
    </row>
    <row r="102" customFormat="false" ht="30.75" hidden="false" customHeight="false" outlineLevel="0" collapsed="false">
      <c r="A102" s="40" t="s">
        <v>106</v>
      </c>
      <c r="B102" s="51" t="s">
        <v>243</v>
      </c>
      <c r="C102" s="52" t="s">
        <v>244</v>
      </c>
      <c r="D102" s="71"/>
      <c r="E102" s="72" t="n">
        <v>2</v>
      </c>
      <c r="F102" s="72" t="n">
        <v>-1</v>
      </c>
      <c r="G102" s="72"/>
      <c r="H102" s="45" t="n">
        <f aca="false">SUM(E102:G102)</f>
        <v>1</v>
      </c>
      <c r="I102" s="46" t="n">
        <v>0</v>
      </c>
      <c r="J102" s="46" t="n">
        <v>0</v>
      </c>
      <c r="K102" s="53" t="n">
        <v>1</v>
      </c>
      <c r="L102" s="54" t="n">
        <v>1</v>
      </c>
      <c r="M102" s="49" t="n">
        <f aca="false">ROUNDDOWN(K102/2,0)*87.5/100</f>
        <v>0</v>
      </c>
      <c r="N102" s="49" t="n">
        <f aca="false">ROUNDDOWN(K102/2,0)*12.5/100</f>
        <v>0</v>
      </c>
      <c r="O102" s="53"/>
      <c r="P102" s="54"/>
      <c r="Q102" s="49" t="n">
        <f aca="false">ROUNDDOWN(O102/2,0)*87.5/100</f>
        <v>0</v>
      </c>
      <c r="R102" s="49" t="n">
        <f aca="false">ROUNDDOWN(O102/2,0)*12.5/100</f>
        <v>0</v>
      </c>
      <c r="S102" s="75" t="s">
        <v>218</v>
      </c>
    </row>
    <row r="103" customFormat="false" ht="30.75" hidden="true" customHeight="false" outlineLevel="0" collapsed="false">
      <c r="A103" s="40" t="s">
        <v>106</v>
      </c>
      <c r="B103" s="51" t="s">
        <v>245</v>
      </c>
      <c r="C103" s="52" t="s">
        <v>246</v>
      </c>
      <c r="D103" s="71"/>
      <c r="E103" s="72"/>
      <c r="F103" s="72"/>
      <c r="G103" s="72"/>
      <c r="H103" s="45" t="n">
        <f aca="false">SUM(E103:G103)</f>
        <v>0</v>
      </c>
      <c r="I103" s="46" t="n">
        <v>0</v>
      </c>
      <c r="J103" s="46" t="n">
        <v>0</v>
      </c>
      <c r="K103" s="53"/>
      <c r="L103" s="57"/>
      <c r="M103" s="49" t="n">
        <f aca="false">ROUNDDOWN(K103/2,0)*87.5/100</f>
        <v>0</v>
      </c>
      <c r="N103" s="49" t="n">
        <f aca="false">ROUNDDOWN(K103/2,0)*12.5/100</f>
        <v>0</v>
      </c>
      <c r="O103" s="53"/>
      <c r="P103" s="57"/>
      <c r="Q103" s="49" t="n">
        <f aca="false">ROUNDDOWN(O103/2,0)*87.5/100</f>
        <v>0</v>
      </c>
      <c r="R103" s="49" t="n">
        <f aca="false">ROUNDDOWN(O103/2,0)*12.5/100</f>
        <v>0</v>
      </c>
      <c r="S103" s="58"/>
    </row>
    <row r="104" customFormat="false" ht="19.5" hidden="true" customHeight="false" outlineLevel="0" collapsed="false">
      <c r="A104" s="40" t="s">
        <v>106</v>
      </c>
      <c r="B104" s="51" t="s">
        <v>247</v>
      </c>
      <c r="C104" s="56" t="s">
        <v>248</v>
      </c>
      <c r="D104" s="71"/>
      <c r="E104" s="72"/>
      <c r="F104" s="72"/>
      <c r="G104" s="72"/>
      <c r="H104" s="45" t="n">
        <f aca="false">SUM(E104:G104)</f>
        <v>0</v>
      </c>
      <c r="I104" s="46" t="n">
        <v>0</v>
      </c>
      <c r="J104" s="46" t="n">
        <v>0</v>
      </c>
      <c r="K104" s="53"/>
      <c r="L104" s="57"/>
      <c r="M104" s="49" t="n">
        <f aca="false">ROUNDDOWN(K104/2,0)*87.5/100</f>
        <v>0</v>
      </c>
      <c r="N104" s="49" t="n">
        <f aca="false">ROUNDDOWN(K104/2,0)*12.5/100</f>
        <v>0</v>
      </c>
      <c r="O104" s="53"/>
      <c r="P104" s="57"/>
      <c r="Q104" s="49" t="n">
        <f aca="false">ROUNDDOWN(O104/2,0)*87.5/100</f>
        <v>0</v>
      </c>
      <c r="R104" s="49" t="n">
        <f aca="false">ROUNDDOWN(O104/2,0)*12.5/100</f>
        <v>0</v>
      </c>
      <c r="S104" s="58"/>
    </row>
    <row r="105" customFormat="false" ht="19.5" hidden="true" customHeight="false" outlineLevel="0" collapsed="false">
      <c r="A105" s="40" t="s">
        <v>106</v>
      </c>
      <c r="B105" s="51" t="s">
        <v>249</v>
      </c>
      <c r="C105" s="56" t="s">
        <v>250</v>
      </c>
      <c r="D105" s="71"/>
      <c r="E105" s="72"/>
      <c r="F105" s="72"/>
      <c r="G105" s="72"/>
      <c r="H105" s="45" t="n">
        <f aca="false">SUM(E105:G105)</f>
        <v>0</v>
      </c>
      <c r="I105" s="46" t="n">
        <v>0</v>
      </c>
      <c r="J105" s="46" t="n">
        <v>0</v>
      </c>
      <c r="K105" s="53"/>
      <c r="L105" s="57"/>
      <c r="M105" s="49" t="n">
        <f aca="false">ROUNDDOWN(K105/2,0)*87.5/100</f>
        <v>0</v>
      </c>
      <c r="N105" s="49" t="n">
        <f aca="false">ROUNDDOWN(K105/2,0)*12.5/100</f>
        <v>0</v>
      </c>
      <c r="O105" s="53"/>
      <c r="P105" s="57"/>
      <c r="Q105" s="49" t="n">
        <f aca="false">ROUNDDOWN(O105/2,0)*87.5/100</f>
        <v>0</v>
      </c>
      <c r="R105" s="49" t="n">
        <f aca="false">ROUNDDOWN(O105/2,0)*12.5/100</f>
        <v>0</v>
      </c>
      <c r="S105" s="58"/>
    </row>
    <row r="106" customFormat="false" ht="30.75" hidden="true" customHeight="false" outlineLevel="0" collapsed="false">
      <c r="A106" s="40" t="s">
        <v>106</v>
      </c>
      <c r="B106" s="51" t="s">
        <v>251</v>
      </c>
      <c r="C106" s="52" t="s">
        <v>252</v>
      </c>
      <c r="D106" s="71"/>
      <c r="E106" s="72"/>
      <c r="F106" s="72"/>
      <c r="G106" s="72"/>
      <c r="H106" s="45" t="n">
        <f aca="false">SUM(E106:G106)</f>
        <v>0</v>
      </c>
      <c r="I106" s="46" t="n">
        <v>0</v>
      </c>
      <c r="J106" s="46" t="n">
        <v>0</v>
      </c>
      <c r="K106" s="53"/>
      <c r="L106" s="57"/>
      <c r="M106" s="49" t="n">
        <f aca="false">ROUNDDOWN(K106/2,0)*87.5/100</f>
        <v>0</v>
      </c>
      <c r="N106" s="49" t="n">
        <f aca="false">ROUNDDOWN(K106/2,0)*12.5/100</f>
        <v>0</v>
      </c>
      <c r="O106" s="53"/>
      <c r="P106" s="57"/>
      <c r="Q106" s="49" t="n">
        <f aca="false">ROUNDDOWN(O106/2,0)*87.5/100</f>
        <v>0</v>
      </c>
      <c r="R106" s="49" t="n">
        <f aca="false">ROUNDDOWN(O106/2,0)*12.5/100</f>
        <v>0</v>
      </c>
      <c r="S106" s="58"/>
    </row>
    <row r="107" customFormat="false" ht="19.5" hidden="true" customHeight="false" outlineLevel="0" collapsed="false">
      <c r="A107" s="40" t="s">
        <v>106</v>
      </c>
      <c r="B107" s="51" t="s">
        <v>253</v>
      </c>
      <c r="C107" s="56" t="s">
        <v>254</v>
      </c>
      <c r="D107" s="71"/>
      <c r="E107" s="72"/>
      <c r="F107" s="72"/>
      <c r="G107" s="72"/>
      <c r="H107" s="45" t="n">
        <f aca="false">SUM(E107:G107)</f>
        <v>0</v>
      </c>
      <c r="I107" s="46" t="n">
        <v>0</v>
      </c>
      <c r="J107" s="46" t="n">
        <v>0</v>
      </c>
      <c r="K107" s="53"/>
      <c r="L107" s="54"/>
      <c r="M107" s="49" t="n">
        <f aca="false">ROUNDDOWN(K107/2,0)*87.5/100</f>
        <v>0</v>
      </c>
      <c r="N107" s="49" t="n">
        <f aca="false">ROUNDDOWN(K107/2,0)*12.5/100</f>
        <v>0</v>
      </c>
      <c r="O107" s="53"/>
      <c r="P107" s="54"/>
      <c r="Q107" s="49" t="n">
        <f aca="false">ROUNDDOWN(O107/2,0)*87.5/100</f>
        <v>0</v>
      </c>
      <c r="R107" s="49" t="n">
        <f aca="false">ROUNDDOWN(O107/2,0)*12.5/100</f>
        <v>0</v>
      </c>
      <c r="S107" s="58"/>
    </row>
    <row r="108" customFormat="false" ht="19.5" hidden="true" customHeight="false" outlineLevel="0" collapsed="false">
      <c r="A108" s="40" t="s">
        <v>106</v>
      </c>
      <c r="B108" s="51" t="s">
        <v>255</v>
      </c>
      <c r="C108" s="52" t="s">
        <v>256</v>
      </c>
      <c r="D108" s="71"/>
      <c r="E108" s="72"/>
      <c r="F108" s="72"/>
      <c r="G108" s="72"/>
      <c r="H108" s="45" t="n">
        <f aca="false">SUM(E108:G108)</f>
        <v>0</v>
      </c>
      <c r="I108" s="46" t="n">
        <v>0</v>
      </c>
      <c r="J108" s="46" t="n">
        <v>0</v>
      </c>
      <c r="K108" s="53"/>
      <c r="L108" s="74"/>
      <c r="M108" s="49" t="n">
        <f aca="false">ROUNDDOWN(K108/2,0)*87.5/100</f>
        <v>0</v>
      </c>
      <c r="N108" s="49" t="n">
        <f aca="false">ROUNDDOWN(K108/2,0)*12.5/100</f>
        <v>0</v>
      </c>
      <c r="O108" s="53"/>
      <c r="P108" s="57"/>
      <c r="Q108" s="49" t="n">
        <f aca="false">ROUNDDOWN(O108/2,0)*87.5/100</f>
        <v>0</v>
      </c>
      <c r="R108" s="49" t="n">
        <f aca="false">ROUNDDOWN(O108/2,0)*12.5/100</f>
        <v>0</v>
      </c>
      <c r="S108" s="58"/>
    </row>
    <row r="109" customFormat="false" ht="19.5" hidden="true" customHeight="false" outlineLevel="0" collapsed="false">
      <c r="A109" s="40" t="s">
        <v>106</v>
      </c>
      <c r="B109" s="51" t="s">
        <v>257</v>
      </c>
      <c r="C109" s="52" t="s">
        <v>258</v>
      </c>
      <c r="D109" s="71"/>
      <c r="E109" s="72"/>
      <c r="F109" s="72"/>
      <c r="G109" s="72"/>
      <c r="H109" s="45" t="n">
        <f aca="false">SUM(E109:G109)</f>
        <v>0</v>
      </c>
      <c r="I109" s="46" t="n">
        <v>0</v>
      </c>
      <c r="J109" s="46" t="n">
        <v>0</v>
      </c>
      <c r="K109" s="53"/>
      <c r="L109" s="57"/>
      <c r="M109" s="49" t="n">
        <f aca="false">ROUNDDOWN(K109/2,0)*87.5/100</f>
        <v>0</v>
      </c>
      <c r="N109" s="49" t="n">
        <f aca="false">ROUNDDOWN(K109/2,0)*12.5/100</f>
        <v>0</v>
      </c>
      <c r="O109" s="53"/>
      <c r="P109" s="57"/>
      <c r="Q109" s="49" t="n">
        <f aca="false">ROUNDDOWN(O109/2,0)*87.5/100</f>
        <v>0</v>
      </c>
      <c r="R109" s="49" t="n">
        <f aca="false">ROUNDDOWN(O109/2,0)*12.5/100</f>
        <v>0</v>
      </c>
      <c r="S109" s="58"/>
    </row>
    <row r="110" customFormat="false" ht="30.75" hidden="true" customHeight="false" outlineLevel="0" collapsed="false">
      <c r="A110" s="40" t="s">
        <v>106</v>
      </c>
      <c r="B110" s="51" t="s">
        <v>259</v>
      </c>
      <c r="C110" s="52" t="s">
        <v>260</v>
      </c>
      <c r="D110" s="71"/>
      <c r="E110" s="72"/>
      <c r="F110" s="72"/>
      <c r="G110" s="72"/>
      <c r="H110" s="45" t="n">
        <f aca="false">SUM(E110:G110)</f>
        <v>0</v>
      </c>
      <c r="I110" s="46" t="n">
        <v>0</v>
      </c>
      <c r="J110" s="46" t="n">
        <v>0</v>
      </c>
      <c r="K110" s="53"/>
      <c r="L110" s="57"/>
      <c r="M110" s="49" t="n">
        <f aca="false">ROUNDDOWN(K110/2,0)*87.5/100</f>
        <v>0</v>
      </c>
      <c r="N110" s="49" t="n">
        <f aca="false">ROUNDDOWN(K110/2,0)*12.5/100</f>
        <v>0</v>
      </c>
      <c r="O110" s="53"/>
      <c r="P110" s="57"/>
      <c r="Q110" s="49" t="n">
        <f aca="false">ROUNDDOWN(O110/2,0)*87.5/100</f>
        <v>0</v>
      </c>
      <c r="R110" s="49" t="n">
        <f aca="false">ROUNDDOWN(O110/2,0)*12.5/100</f>
        <v>0</v>
      </c>
      <c r="S110" s="58"/>
    </row>
    <row r="111" customFormat="false" ht="30.75" hidden="true" customHeight="false" outlineLevel="0" collapsed="false">
      <c r="A111" s="40" t="s">
        <v>106</v>
      </c>
      <c r="B111" s="67" t="s">
        <v>261</v>
      </c>
      <c r="C111" s="66" t="s">
        <v>262</v>
      </c>
      <c r="D111" s="71"/>
      <c r="E111" s="72"/>
      <c r="F111" s="72"/>
      <c r="G111" s="72"/>
      <c r="H111" s="45" t="n">
        <f aca="false">SUM(E111:G111)</f>
        <v>0</v>
      </c>
      <c r="I111" s="46" t="n">
        <v>0</v>
      </c>
      <c r="J111" s="46" t="n">
        <v>0</v>
      </c>
      <c r="K111" s="53"/>
      <c r="L111" s="54"/>
      <c r="M111" s="49" t="n">
        <f aca="false">ROUNDDOWN(K111/2,0)*87.5/100</f>
        <v>0</v>
      </c>
      <c r="N111" s="49" t="n">
        <f aca="false">ROUNDDOWN(K111/2,0)*12.5/100</f>
        <v>0</v>
      </c>
      <c r="O111" s="53"/>
      <c r="P111" s="54"/>
      <c r="Q111" s="49" t="n">
        <f aca="false">ROUNDDOWN(O111/2,0)*87.5/100</f>
        <v>0</v>
      </c>
      <c r="R111" s="49" t="n">
        <f aca="false">ROUNDDOWN(O111/2,0)*12.5/100</f>
        <v>0</v>
      </c>
      <c r="S111" s="58"/>
    </row>
    <row r="112" customFormat="false" ht="19.5" hidden="true" customHeight="false" outlineLevel="0" collapsed="false">
      <c r="A112" s="40" t="s">
        <v>106</v>
      </c>
      <c r="B112" s="51" t="s">
        <v>263</v>
      </c>
      <c r="C112" s="52" t="s">
        <v>264</v>
      </c>
      <c r="D112" s="43"/>
      <c r="E112" s="44"/>
      <c r="F112" s="44"/>
      <c r="G112" s="44"/>
      <c r="H112" s="45" t="n">
        <f aca="false">SUM(E112:G112)</f>
        <v>0</v>
      </c>
      <c r="I112" s="46" t="n">
        <v>0</v>
      </c>
      <c r="J112" s="46" t="n">
        <v>0</v>
      </c>
      <c r="K112" s="53"/>
      <c r="L112" s="54"/>
      <c r="M112" s="49" t="n">
        <f aca="false">ROUNDDOWN(K112/2,0)*87.5/100</f>
        <v>0</v>
      </c>
      <c r="N112" s="49" t="n">
        <f aca="false">ROUNDDOWN(K112/2,0)*12.5/100</f>
        <v>0</v>
      </c>
      <c r="O112" s="53"/>
      <c r="P112" s="54"/>
      <c r="Q112" s="49" t="n">
        <f aca="false">ROUNDDOWN(O112/2,0)*87.5/100</f>
        <v>0</v>
      </c>
      <c r="R112" s="49" t="n">
        <f aca="false">ROUNDDOWN(O112/2,0)*12.5/100</f>
        <v>0</v>
      </c>
      <c r="S112" s="58"/>
    </row>
    <row r="113" customFormat="false" ht="19.5" hidden="true" customHeight="false" outlineLevel="0" collapsed="false">
      <c r="A113" s="40" t="s">
        <v>106</v>
      </c>
      <c r="B113" s="51" t="s">
        <v>265</v>
      </c>
      <c r="C113" s="52" t="s">
        <v>266</v>
      </c>
      <c r="D113" s="43"/>
      <c r="E113" s="44"/>
      <c r="F113" s="44"/>
      <c r="G113" s="44"/>
      <c r="H113" s="45" t="n">
        <f aca="false">SUM(E113:G113)</f>
        <v>0</v>
      </c>
      <c r="I113" s="46" t="n">
        <v>0</v>
      </c>
      <c r="J113" s="46" t="n">
        <v>0</v>
      </c>
      <c r="K113" s="53"/>
      <c r="L113" s="54"/>
      <c r="M113" s="49" t="n">
        <f aca="false">ROUNDDOWN(K113/2,0)*87.5/100</f>
        <v>0</v>
      </c>
      <c r="N113" s="49" t="n">
        <f aca="false">ROUNDDOWN(K113/2,0)*12.5/100</f>
        <v>0</v>
      </c>
      <c r="O113" s="53"/>
      <c r="P113" s="54"/>
      <c r="Q113" s="49" t="n">
        <f aca="false">ROUNDDOWN(O113/2,0)*87.5/100</f>
        <v>0</v>
      </c>
      <c r="R113" s="49" t="n">
        <f aca="false">ROUNDDOWN(O113/2,0)*12.5/100</f>
        <v>0</v>
      </c>
      <c r="S113" s="58"/>
    </row>
    <row r="114" customFormat="false" ht="19.5" hidden="true" customHeight="false" outlineLevel="0" collapsed="false">
      <c r="A114" s="40" t="s">
        <v>106</v>
      </c>
      <c r="B114" s="51" t="s">
        <v>267</v>
      </c>
      <c r="C114" s="52" t="s">
        <v>268</v>
      </c>
      <c r="D114" s="43"/>
      <c r="E114" s="44"/>
      <c r="F114" s="44"/>
      <c r="G114" s="44"/>
      <c r="H114" s="45" t="n">
        <f aca="false">SUM(E114:G114)</f>
        <v>0</v>
      </c>
      <c r="I114" s="46" t="n">
        <v>0</v>
      </c>
      <c r="J114" s="46" t="n">
        <v>0</v>
      </c>
      <c r="K114" s="53"/>
      <c r="L114" s="54"/>
      <c r="M114" s="49" t="n">
        <f aca="false">ROUNDDOWN(K114/2,0)*87.5/100</f>
        <v>0</v>
      </c>
      <c r="N114" s="49" t="n">
        <f aca="false">ROUNDDOWN(K114/2,0)*12.5/100</f>
        <v>0</v>
      </c>
      <c r="O114" s="53"/>
      <c r="P114" s="54"/>
      <c r="Q114" s="49" t="n">
        <f aca="false">ROUNDDOWN(O114/2,0)*87.5/100</f>
        <v>0</v>
      </c>
      <c r="R114" s="49" t="n">
        <f aca="false">ROUNDDOWN(O114/2,0)*12.5/100</f>
        <v>0</v>
      </c>
      <c r="S114" s="58"/>
    </row>
    <row r="115" customFormat="false" ht="19.5" hidden="true" customHeight="false" outlineLevel="0" collapsed="false">
      <c r="A115" s="40" t="s">
        <v>106</v>
      </c>
      <c r="B115" s="51" t="s">
        <v>269</v>
      </c>
      <c r="C115" s="56" t="s">
        <v>270</v>
      </c>
      <c r="D115" s="43"/>
      <c r="E115" s="44"/>
      <c r="F115" s="44"/>
      <c r="G115" s="44"/>
      <c r="H115" s="45" t="n">
        <f aca="false">SUM(E115:G115)</f>
        <v>0</v>
      </c>
      <c r="I115" s="46" t="n">
        <v>0</v>
      </c>
      <c r="J115" s="46" t="n">
        <v>0</v>
      </c>
      <c r="K115" s="53"/>
      <c r="L115" s="74"/>
      <c r="M115" s="49" t="n">
        <f aca="false">ROUNDDOWN(K115/2,0)*87.5/100</f>
        <v>0</v>
      </c>
      <c r="N115" s="49" t="n">
        <f aca="false">ROUNDDOWN(K115/2,0)*12.5/100</f>
        <v>0</v>
      </c>
      <c r="O115" s="53"/>
      <c r="P115" s="57"/>
      <c r="Q115" s="49" t="n">
        <f aca="false">ROUNDDOWN(O115/2,0)*87.5/100</f>
        <v>0</v>
      </c>
      <c r="R115" s="49" t="n">
        <f aca="false">ROUNDDOWN(O115/2,0)*12.5/100</f>
        <v>0</v>
      </c>
      <c r="S115" s="58"/>
    </row>
    <row r="116" customFormat="false" ht="19.5" hidden="true" customHeight="false" outlineLevel="0" collapsed="false">
      <c r="A116" s="40" t="s">
        <v>106</v>
      </c>
      <c r="B116" s="67" t="s">
        <v>271</v>
      </c>
      <c r="C116" s="69" t="s">
        <v>272</v>
      </c>
      <c r="D116" s="43"/>
      <c r="E116" s="44"/>
      <c r="F116" s="44"/>
      <c r="G116" s="44"/>
      <c r="H116" s="45" t="n">
        <f aca="false">SUM(E116:G116)</f>
        <v>0</v>
      </c>
      <c r="I116" s="46" t="n">
        <v>1</v>
      </c>
      <c r="J116" s="46" t="n">
        <v>0</v>
      </c>
      <c r="K116" s="53"/>
      <c r="L116" s="54"/>
      <c r="M116" s="49" t="n">
        <f aca="false">ROUNDDOWN(K116/2,0)*87.5/100</f>
        <v>0</v>
      </c>
      <c r="N116" s="49" t="n">
        <f aca="false">ROUNDDOWN(K116/2,0)*12.5/100</f>
        <v>0</v>
      </c>
      <c r="O116" s="53"/>
      <c r="P116" s="54"/>
      <c r="Q116" s="49" t="n">
        <f aca="false">ROUNDDOWN(O116/2,0)*87.5/100</f>
        <v>0</v>
      </c>
      <c r="R116" s="49" t="n">
        <f aca="false">ROUNDDOWN(O116/2,0)*12.5/100</f>
        <v>0</v>
      </c>
      <c r="S116" s="63"/>
    </row>
    <row r="117" customFormat="false" ht="27.75" hidden="true" customHeight="false" outlineLevel="0" collapsed="false">
      <c r="A117" s="40" t="s">
        <v>106</v>
      </c>
      <c r="B117" s="51" t="s">
        <v>273</v>
      </c>
      <c r="C117" s="56" t="s">
        <v>274</v>
      </c>
      <c r="D117" s="43"/>
      <c r="E117" s="44"/>
      <c r="F117" s="44"/>
      <c r="G117" s="44"/>
      <c r="H117" s="45" t="n">
        <f aca="false">SUM(E117:G117)</f>
        <v>0</v>
      </c>
      <c r="I117" s="46" t="n">
        <v>0</v>
      </c>
      <c r="J117" s="46" t="n">
        <v>0</v>
      </c>
      <c r="K117" s="53"/>
      <c r="L117" s="57"/>
      <c r="M117" s="49" t="n">
        <f aca="false">ROUNDDOWN(K117/2,0)*87.5/100</f>
        <v>0</v>
      </c>
      <c r="N117" s="49" t="n">
        <f aca="false">ROUNDDOWN(K117/2,0)*12.5/100</f>
        <v>0</v>
      </c>
      <c r="O117" s="53"/>
      <c r="P117" s="57"/>
      <c r="Q117" s="49" t="n">
        <f aca="false">ROUNDDOWN(O117/2,0)*87.5/100</f>
        <v>0</v>
      </c>
      <c r="R117" s="49" t="n">
        <f aca="false">ROUNDDOWN(O117/2,0)*12.5/100</f>
        <v>0</v>
      </c>
      <c r="S117" s="58"/>
    </row>
    <row r="118" customFormat="false" ht="19.5" hidden="true" customHeight="false" outlineLevel="0" collapsed="false">
      <c r="A118" s="40" t="s">
        <v>106</v>
      </c>
      <c r="B118" s="51" t="s">
        <v>275</v>
      </c>
      <c r="C118" s="56" t="s">
        <v>276</v>
      </c>
      <c r="D118" s="43"/>
      <c r="E118" s="44"/>
      <c r="F118" s="44"/>
      <c r="G118" s="44"/>
      <c r="H118" s="45" t="n">
        <f aca="false">SUM(E118:G118)</f>
        <v>0</v>
      </c>
      <c r="I118" s="46" t="n">
        <v>0</v>
      </c>
      <c r="J118" s="46" t="n">
        <v>0</v>
      </c>
      <c r="K118" s="53"/>
      <c r="L118" s="57"/>
      <c r="M118" s="49" t="n">
        <f aca="false">ROUNDDOWN(K118/2,0)*87.5/100</f>
        <v>0</v>
      </c>
      <c r="N118" s="49" t="n">
        <f aca="false">ROUNDDOWN(K118/2,0)*12.5/100</f>
        <v>0</v>
      </c>
      <c r="O118" s="53"/>
      <c r="P118" s="57"/>
      <c r="Q118" s="49" t="n">
        <f aca="false">ROUNDDOWN(O118/2,0)*87.5/100</f>
        <v>0</v>
      </c>
      <c r="R118" s="49" t="n">
        <f aca="false">ROUNDDOWN(O118/2,0)*12.5/100</f>
        <v>0</v>
      </c>
      <c r="S118" s="58"/>
    </row>
    <row r="119" customFormat="false" ht="19.5" hidden="true" customHeight="false" outlineLevel="0" collapsed="false">
      <c r="A119" s="40" t="s">
        <v>106</v>
      </c>
      <c r="B119" s="51" t="s">
        <v>277</v>
      </c>
      <c r="C119" s="56" t="s">
        <v>278</v>
      </c>
      <c r="D119" s="43"/>
      <c r="E119" s="44"/>
      <c r="F119" s="44"/>
      <c r="G119" s="44"/>
      <c r="H119" s="45" t="n">
        <f aca="false">SUM(E119:G119)</f>
        <v>0</v>
      </c>
      <c r="I119" s="46" t="n">
        <v>0</v>
      </c>
      <c r="J119" s="46" t="n">
        <v>0</v>
      </c>
      <c r="K119" s="53"/>
      <c r="L119" s="57"/>
      <c r="M119" s="49" t="n">
        <f aca="false">ROUNDDOWN(K119/2,0)*87.5/100</f>
        <v>0</v>
      </c>
      <c r="N119" s="49" t="n">
        <f aca="false">ROUNDDOWN(K119/2,0)*12.5/100</f>
        <v>0</v>
      </c>
      <c r="O119" s="53"/>
      <c r="P119" s="57"/>
      <c r="Q119" s="49" t="n">
        <f aca="false">ROUNDDOWN(O119/2,0)*87.5/100</f>
        <v>0</v>
      </c>
      <c r="R119" s="49" t="n">
        <f aca="false">ROUNDDOWN(O119/2,0)*12.5/100</f>
        <v>0</v>
      </c>
      <c r="S119" s="58"/>
    </row>
    <row r="120" customFormat="false" ht="19.5" hidden="true" customHeight="false" outlineLevel="0" collapsed="false">
      <c r="A120" s="40" t="s">
        <v>106</v>
      </c>
      <c r="B120" s="51" t="s">
        <v>279</v>
      </c>
      <c r="C120" s="56" t="s">
        <v>280</v>
      </c>
      <c r="D120" s="43"/>
      <c r="E120" s="44"/>
      <c r="F120" s="44"/>
      <c r="G120" s="44"/>
      <c r="H120" s="45" t="n">
        <f aca="false">SUM(E120:G120)</f>
        <v>0</v>
      </c>
      <c r="I120" s="46" t="n">
        <v>0</v>
      </c>
      <c r="J120" s="46" t="n">
        <v>0</v>
      </c>
      <c r="K120" s="53"/>
      <c r="L120" s="77"/>
      <c r="M120" s="49" t="n">
        <f aca="false">ROUNDDOWN(K120/2,0)*87.5/100</f>
        <v>0</v>
      </c>
      <c r="N120" s="49" t="n">
        <f aca="false">ROUNDDOWN(K120/2,0)*12.5/100</f>
        <v>0</v>
      </c>
      <c r="O120" s="53"/>
      <c r="P120" s="57"/>
      <c r="Q120" s="49" t="n">
        <f aca="false">ROUNDDOWN(O120/2,0)*87.5/100</f>
        <v>0</v>
      </c>
      <c r="R120" s="49" t="n">
        <f aca="false">ROUNDDOWN(O120/2,0)*12.5/100</f>
        <v>0</v>
      </c>
      <c r="S120" s="58"/>
    </row>
    <row r="121" customFormat="false" ht="19.5" hidden="true" customHeight="false" outlineLevel="0" collapsed="false">
      <c r="A121" s="40" t="s">
        <v>106</v>
      </c>
      <c r="B121" s="67" t="s">
        <v>281</v>
      </c>
      <c r="C121" s="69" t="s">
        <v>282</v>
      </c>
      <c r="D121" s="43"/>
      <c r="E121" s="44"/>
      <c r="F121" s="44"/>
      <c r="G121" s="44"/>
      <c r="H121" s="45" t="n">
        <f aca="false">SUM(E121:G121)</f>
        <v>0</v>
      </c>
      <c r="I121" s="46" t="n">
        <v>0</v>
      </c>
      <c r="J121" s="46" t="n">
        <v>0</v>
      </c>
      <c r="K121" s="53"/>
      <c r="L121" s="57"/>
      <c r="M121" s="49" t="n">
        <f aca="false">ROUNDDOWN(K121/2,0)*87.5/100</f>
        <v>0</v>
      </c>
      <c r="N121" s="49" t="n">
        <f aca="false">ROUNDDOWN(K121/2,0)*12.5/100</f>
        <v>0</v>
      </c>
      <c r="O121" s="53"/>
      <c r="P121" s="57"/>
      <c r="Q121" s="49" t="n">
        <f aca="false">ROUNDDOWN(O121/2,0)*87.5/100</f>
        <v>0</v>
      </c>
      <c r="R121" s="49" t="n">
        <f aca="false">ROUNDDOWN(O121/2,0)*12.5/100</f>
        <v>0</v>
      </c>
      <c r="S121" s="58"/>
    </row>
    <row r="122" customFormat="false" ht="19.5" hidden="true" customHeight="false" outlineLevel="0" collapsed="false">
      <c r="A122" s="40" t="s">
        <v>106</v>
      </c>
      <c r="B122" s="51" t="s">
        <v>283</v>
      </c>
      <c r="C122" s="56" t="s">
        <v>284</v>
      </c>
      <c r="D122" s="43"/>
      <c r="E122" s="44"/>
      <c r="F122" s="44"/>
      <c r="G122" s="44"/>
      <c r="H122" s="45" t="n">
        <f aca="false">SUM(E122:G122)</f>
        <v>0</v>
      </c>
      <c r="I122" s="46" t="n">
        <v>0</v>
      </c>
      <c r="J122" s="46" t="n">
        <v>0</v>
      </c>
      <c r="K122" s="53"/>
      <c r="L122" s="57"/>
      <c r="M122" s="49" t="n">
        <f aca="false">ROUNDDOWN(K122/2,0)*87.5/100</f>
        <v>0</v>
      </c>
      <c r="N122" s="49" t="n">
        <f aca="false">ROUNDDOWN(K122/2,0)*12.5/100</f>
        <v>0</v>
      </c>
      <c r="O122" s="53"/>
      <c r="P122" s="57"/>
      <c r="Q122" s="49" t="n">
        <f aca="false">ROUNDDOWN(O122/2,0)*87.5/100</f>
        <v>0</v>
      </c>
      <c r="R122" s="49" t="n">
        <f aca="false">ROUNDDOWN(O122/2,0)*12.5/100</f>
        <v>0</v>
      </c>
      <c r="S122" s="58"/>
    </row>
    <row r="123" customFormat="false" ht="19.5" hidden="true" customHeight="false" outlineLevel="0" collapsed="false">
      <c r="A123" s="40" t="s">
        <v>106</v>
      </c>
      <c r="B123" s="51" t="s">
        <v>285</v>
      </c>
      <c r="C123" s="56" t="s">
        <v>286</v>
      </c>
      <c r="D123" s="43"/>
      <c r="E123" s="44"/>
      <c r="F123" s="44"/>
      <c r="G123" s="44"/>
      <c r="H123" s="45" t="n">
        <f aca="false">SUM(E123:G123)</f>
        <v>0</v>
      </c>
      <c r="I123" s="46" t="n">
        <v>0</v>
      </c>
      <c r="J123" s="46" t="n">
        <v>0</v>
      </c>
      <c r="K123" s="53"/>
      <c r="L123" s="57"/>
      <c r="M123" s="49" t="n">
        <f aca="false">ROUNDDOWN(K123/2,0)*87.5/100</f>
        <v>0</v>
      </c>
      <c r="N123" s="49" t="n">
        <f aca="false">ROUNDDOWN(K123/2,0)*12.5/100</f>
        <v>0</v>
      </c>
      <c r="O123" s="53"/>
      <c r="P123" s="57"/>
      <c r="Q123" s="49" t="n">
        <f aca="false">ROUNDDOWN(O123/2,0)*87.5/100</f>
        <v>0</v>
      </c>
      <c r="R123" s="49" t="n">
        <f aca="false">ROUNDDOWN(O123/2,0)*12.5/100</f>
        <v>0</v>
      </c>
      <c r="S123" s="58"/>
    </row>
    <row r="124" customFormat="false" ht="22.5" hidden="true" customHeight="true" outlineLevel="0" collapsed="false">
      <c r="A124" s="40" t="s">
        <v>106</v>
      </c>
      <c r="B124" s="51" t="s">
        <v>287</v>
      </c>
      <c r="C124" s="56" t="s">
        <v>288</v>
      </c>
      <c r="D124" s="43"/>
      <c r="E124" s="44"/>
      <c r="F124" s="44"/>
      <c r="G124" s="44"/>
      <c r="H124" s="45" t="n">
        <f aca="false">SUM(E124:G124)</f>
        <v>0</v>
      </c>
      <c r="I124" s="46" t="n">
        <v>0</v>
      </c>
      <c r="J124" s="46" t="n">
        <v>0</v>
      </c>
      <c r="K124" s="53"/>
      <c r="L124" s="57"/>
      <c r="M124" s="49" t="n">
        <f aca="false">ROUNDDOWN(K124/2,0)*87.5/100</f>
        <v>0</v>
      </c>
      <c r="N124" s="49" t="n">
        <f aca="false">ROUNDDOWN(K124/2,0)*12.5/100</f>
        <v>0</v>
      </c>
      <c r="O124" s="53"/>
      <c r="P124" s="57"/>
      <c r="Q124" s="49" t="n">
        <f aca="false">ROUNDDOWN(O124/2,0)*87.5/100</f>
        <v>0</v>
      </c>
      <c r="R124" s="49" t="n">
        <f aca="false">ROUNDDOWN(O124/2,0)*12.5/100</f>
        <v>0</v>
      </c>
      <c r="S124" s="58"/>
    </row>
    <row r="125" customFormat="false" ht="19.5" hidden="true" customHeight="false" outlineLevel="0" collapsed="false">
      <c r="A125" s="40" t="s">
        <v>106</v>
      </c>
      <c r="B125" s="51" t="s">
        <v>289</v>
      </c>
      <c r="C125" s="56" t="s">
        <v>290</v>
      </c>
      <c r="D125" s="43"/>
      <c r="E125" s="44"/>
      <c r="F125" s="44"/>
      <c r="G125" s="44"/>
      <c r="H125" s="45" t="n">
        <f aca="false">SUM(E125:G125)</f>
        <v>0</v>
      </c>
      <c r="I125" s="46" t="n">
        <v>0</v>
      </c>
      <c r="J125" s="46" t="n">
        <v>0</v>
      </c>
      <c r="K125" s="53"/>
      <c r="L125" s="57"/>
      <c r="M125" s="49" t="n">
        <f aca="false">ROUNDDOWN(K125/2,0)*87.5/100</f>
        <v>0</v>
      </c>
      <c r="N125" s="49" t="n">
        <f aca="false">ROUNDDOWN(K125/2,0)*12.5/100</f>
        <v>0</v>
      </c>
      <c r="O125" s="53"/>
      <c r="P125" s="57"/>
      <c r="Q125" s="49" t="n">
        <f aca="false">ROUNDDOWN(O125/2,0)*87.5/100</f>
        <v>0</v>
      </c>
      <c r="R125" s="49" t="n">
        <f aca="false">ROUNDDOWN(O125/2,0)*12.5/100</f>
        <v>0</v>
      </c>
      <c r="S125" s="58"/>
    </row>
    <row r="126" customFormat="false" ht="19.5" hidden="true" customHeight="false" outlineLevel="0" collapsed="false">
      <c r="A126" s="40" t="s">
        <v>106</v>
      </c>
      <c r="B126" s="51" t="s">
        <v>291</v>
      </c>
      <c r="C126" s="56" t="s">
        <v>292</v>
      </c>
      <c r="D126" s="43"/>
      <c r="E126" s="44"/>
      <c r="F126" s="44"/>
      <c r="G126" s="44"/>
      <c r="H126" s="45" t="n">
        <f aca="false">SUM(E126:G126)</f>
        <v>0</v>
      </c>
      <c r="I126" s="46" t="n">
        <v>0</v>
      </c>
      <c r="J126" s="46" t="n">
        <v>0</v>
      </c>
      <c r="K126" s="53"/>
      <c r="L126" s="57"/>
      <c r="M126" s="49" t="n">
        <f aca="false">ROUNDDOWN(K126/2,0)*87.5/100</f>
        <v>0</v>
      </c>
      <c r="N126" s="49" t="n">
        <f aca="false">ROUNDDOWN(K126/2,0)*12.5/100</f>
        <v>0</v>
      </c>
      <c r="O126" s="53"/>
      <c r="P126" s="57"/>
      <c r="Q126" s="49" t="n">
        <f aca="false">ROUNDDOWN(O126/2,0)*87.5/100</f>
        <v>0</v>
      </c>
      <c r="R126" s="49" t="n">
        <f aca="false">ROUNDDOWN(O126/2,0)*12.5/100</f>
        <v>0</v>
      </c>
      <c r="S126" s="58"/>
    </row>
    <row r="127" customFormat="false" ht="19.5" hidden="true" customHeight="false" outlineLevel="0" collapsed="false">
      <c r="A127" s="40" t="s">
        <v>106</v>
      </c>
      <c r="B127" s="67" t="s">
        <v>293</v>
      </c>
      <c r="C127" s="69" t="s">
        <v>294</v>
      </c>
      <c r="D127" s="43"/>
      <c r="E127" s="44"/>
      <c r="F127" s="44"/>
      <c r="G127" s="44"/>
      <c r="H127" s="45" t="n">
        <f aca="false">SUM(E127:G127)</f>
        <v>0</v>
      </c>
      <c r="I127" s="46" t="n">
        <v>0</v>
      </c>
      <c r="J127" s="46" t="n">
        <v>0</v>
      </c>
      <c r="K127" s="53"/>
      <c r="L127" s="57"/>
      <c r="M127" s="49" t="n">
        <f aca="false">ROUNDDOWN(K127/2,0)*87.5/100</f>
        <v>0</v>
      </c>
      <c r="N127" s="49" t="n">
        <f aca="false">ROUNDDOWN(K127/2,0)*12.5/100</f>
        <v>0</v>
      </c>
      <c r="O127" s="53"/>
      <c r="P127" s="57"/>
      <c r="Q127" s="49" t="n">
        <f aca="false">ROUNDDOWN(O127/2,0)*87.5/100</f>
        <v>0</v>
      </c>
      <c r="R127" s="49" t="n">
        <f aca="false">ROUNDDOWN(O127/2,0)*12.5/100</f>
        <v>0</v>
      </c>
      <c r="S127" s="58"/>
    </row>
    <row r="128" customFormat="false" ht="30.75" hidden="false" customHeight="false" outlineLevel="0" collapsed="false">
      <c r="A128" s="40" t="s">
        <v>106</v>
      </c>
      <c r="B128" s="51" t="s">
        <v>295</v>
      </c>
      <c r="C128" s="52" t="s">
        <v>296</v>
      </c>
      <c r="D128" s="43"/>
      <c r="E128" s="44" t="n">
        <v>2</v>
      </c>
      <c r="F128" s="44"/>
      <c r="G128" s="44"/>
      <c r="H128" s="45" t="n">
        <f aca="false">SUM(E128:G128)</f>
        <v>2</v>
      </c>
      <c r="I128" s="46" t="n">
        <v>0</v>
      </c>
      <c r="J128" s="46" t="n">
        <v>1</v>
      </c>
      <c r="K128" s="53" t="n">
        <v>2</v>
      </c>
      <c r="L128" s="54" t="n">
        <v>1</v>
      </c>
      <c r="M128" s="49" t="n">
        <v>1</v>
      </c>
      <c r="N128" s="49" t="n">
        <v>0</v>
      </c>
      <c r="O128" s="53"/>
      <c r="P128" s="54"/>
      <c r="Q128" s="49" t="n">
        <f aca="false">ROUNDDOWN(O128/2,0)*87.5/100</f>
        <v>0</v>
      </c>
      <c r="R128" s="49" t="n">
        <f aca="false">ROUNDDOWN(O128/2,0)*12.5/100</f>
        <v>0</v>
      </c>
      <c r="S128" s="50" t="s">
        <v>64</v>
      </c>
    </row>
    <row r="129" customFormat="false" ht="30.75" hidden="false" customHeight="false" outlineLevel="0" collapsed="false">
      <c r="A129" s="40" t="s">
        <v>106</v>
      </c>
      <c r="B129" s="51" t="s">
        <v>297</v>
      </c>
      <c r="C129" s="52" t="s">
        <v>298</v>
      </c>
      <c r="D129" s="61"/>
      <c r="E129" s="44" t="n">
        <v>3</v>
      </c>
      <c r="F129" s="44"/>
      <c r="G129" s="44"/>
      <c r="H129" s="45" t="n">
        <f aca="false">SUM(E129:G129)</f>
        <v>3</v>
      </c>
      <c r="I129" s="46" t="n">
        <v>0</v>
      </c>
      <c r="J129" s="46" t="n">
        <v>0</v>
      </c>
      <c r="K129" s="53" t="n">
        <v>2</v>
      </c>
      <c r="L129" s="54" t="n">
        <v>1</v>
      </c>
      <c r="M129" s="49" t="n">
        <v>1</v>
      </c>
      <c r="N129" s="49" t="n">
        <v>0</v>
      </c>
      <c r="O129" s="53" t="n">
        <v>1</v>
      </c>
      <c r="P129" s="54" t="n">
        <v>1</v>
      </c>
      <c r="Q129" s="49" t="n">
        <f aca="false">ROUNDDOWN(O129/2,0)*87.5/100</f>
        <v>0</v>
      </c>
      <c r="R129" s="49" t="n">
        <f aca="false">ROUNDDOWN(O129/2,0)*12.5/100</f>
        <v>0</v>
      </c>
      <c r="S129" s="50" t="s">
        <v>299</v>
      </c>
    </row>
    <row r="130" customFormat="false" ht="30.75" hidden="true" customHeight="false" outlineLevel="0" collapsed="false">
      <c r="A130" s="40" t="s">
        <v>106</v>
      </c>
      <c r="B130" s="51" t="s">
        <v>300</v>
      </c>
      <c r="C130" s="52" t="s">
        <v>301</v>
      </c>
      <c r="D130" s="43"/>
      <c r="E130" s="44"/>
      <c r="F130" s="44"/>
      <c r="G130" s="44"/>
      <c r="H130" s="45" t="n">
        <f aca="false">SUM(E130:G130)</f>
        <v>0</v>
      </c>
      <c r="I130" s="46" t="n">
        <v>0</v>
      </c>
      <c r="J130" s="46" t="n">
        <v>3</v>
      </c>
      <c r="K130" s="53"/>
      <c r="L130" s="54"/>
      <c r="M130" s="49" t="n">
        <f aca="false">ROUNDDOWN(K130/2,0)*87.5/100</f>
        <v>0</v>
      </c>
      <c r="N130" s="49" t="n">
        <f aca="false">ROUNDDOWN(K130/2,0)*12.5/100</f>
        <v>0</v>
      </c>
      <c r="O130" s="53"/>
      <c r="P130" s="54"/>
      <c r="Q130" s="49" t="n">
        <f aca="false">ROUNDDOWN(O130/2,0)*87.5/100</f>
        <v>0</v>
      </c>
      <c r="R130" s="49" t="n">
        <f aca="false">ROUNDDOWN(O130/2,0)*12.5/100</f>
        <v>0</v>
      </c>
      <c r="S130" s="63"/>
    </row>
    <row r="131" customFormat="false" ht="30.75" hidden="true" customHeight="false" outlineLevel="0" collapsed="false">
      <c r="A131" s="40" t="s">
        <v>106</v>
      </c>
      <c r="B131" s="51" t="s">
        <v>302</v>
      </c>
      <c r="C131" s="52" t="s">
        <v>303</v>
      </c>
      <c r="D131" s="43"/>
      <c r="E131" s="44"/>
      <c r="F131" s="44"/>
      <c r="G131" s="44"/>
      <c r="H131" s="45" t="n">
        <f aca="false">SUM(E131:G131)</f>
        <v>0</v>
      </c>
      <c r="I131" s="46" t="n">
        <v>0</v>
      </c>
      <c r="J131" s="46" t="n">
        <v>1</v>
      </c>
      <c r="K131" s="53"/>
      <c r="L131" s="54"/>
      <c r="M131" s="49" t="n">
        <f aca="false">ROUNDDOWN(K131/2,0)*87.5/100</f>
        <v>0</v>
      </c>
      <c r="N131" s="49" t="n">
        <f aca="false">ROUNDDOWN(K131/2,0)*12.5/100</f>
        <v>0</v>
      </c>
      <c r="O131" s="53"/>
      <c r="P131" s="54"/>
      <c r="Q131" s="49" t="n">
        <f aca="false">ROUNDDOWN(O131/2,0)*87.5/100</f>
        <v>0</v>
      </c>
      <c r="R131" s="49" t="n">
        <f aca="false">ROUNDDOWN(O131/2,0)*12.5/100</f>
        <v>0</v>
      </c>
      <c r="S131" s="63"/>
    </row>
    <row r="132" customFormat="false" ht="19.5" hidden="true" customHeight="false" outlineLevel="0" collapsed="false">
      <c r="A132" s="40" t="s">
        <v>106</v>
      </c>
      <c r="B132" s="51" t="s">
        <v>304</v>
      </c>
      <c r="C132" s="56" t="s">
        <v>305</v>
      </c>
      <c r="D132" s="43"/>
      <c r="E132" s="44"/>
      <c r="F132" s="44"/>
      <c r="G132" s="44"/>
      <c r="H132" s="45" t="n">
        <f aca="false">SUM(E132:G132)</f>
        <v>0</v>
      </c>
      <c r="I132" s="46" t="n">
        <v>0</v>
      </c>
      <c r="J132" s="46" t="n">
        <v>0</v>
      </c>
      <c r="K132" s="53"/>
      <c r="L132" s="57"/>
      <c r="M132" s="49" t="n">
        <f aca="false">ROUNDDOWN(K132/2,0)*87.5/100</f>
        <v>0</v>
      </c>
      <c r="N132" s="49" t="n">
        <f aca="false">ROUNDDOWN(K132/2,0)*12.5/100</f>
        <v>0</v>
      </c>
      <c r="O132" s="53"/>
      <c r="P132" s="57"/>
      <c r="Q132" s="49" t="n">
        <f aca="false">ROUNDDOWN(O132/2,0)*87.5/100</f>
        <v>0</v>
      </c>
      <c r="R132" s="49" t="n">
        <f aca="false">ROUNDDOWN(O132/2,0)*12.5/100</f>
        <v>0</v>
      </c>
      <c r="S132" s="58"/>
    </row>
    <row r="133" customFormat="false" ht="19.5" hidden="true" customHeight="false" outlineLevel="0" collapsed="false">
      <c r="A133" s="40" t="s">
        <v>106</v>
      </c>
      <c r="B133" s="51" t="s">
        <v>306</v>
      </c>
      <c r="C133" s="56" t="s">
        <v>307</v>
      </c>
      <c r="D133" s="43"/>
      <c r="E133" s="44"/>
      <c r="F133" s="44"/>
      <c r="G133" s="44"/>
      <c r="H133" s="45" t="n">
        <f aca="false">SUM(E133:G133)</f>
        <v>0</v>
      </c>
      <c r="I133" s="46" t="n">
        <v>0</v>
      </c>
      <c r="J133" s="46" t="n">
        <v>0</v>
      </c>
      <c r="K133" s="53"/>
      <c r="L133" s="57"/>
      <c r="M133" s="49" t="n">
        <f aca="false">ROUNDDOWN(K133/2,0)*87.5/100</f>
        <v>0</v>
      </c>
      <c r="N133" s="49" t="n">
        <f aca="false">ROUNDDOWN(K133/2,0)*12.5/100</f>
        <v>0</v>
      </c>
      <c r="O133" s="53"/>
      <c r="P133" s="57"/>
      <c r="Q133" s="49" t="n">
        <f aca="false">ROUNDDOWN(O133/2,0)*87.5/100</f>
        <v>0</v>
      </c>
      <c r="R133" s="49" t="n">
        <f aca="false">ROUNDDOWN(O133/2,0)*12.5/100</f>
        <v>0</v>
      </c>
      <c r="S133" s="58"/>
    </row>
    <row r="134" customFormat="false" ht="19.5" hidden="true" customHeight="false" outlineLevel="0" collapsed="false">
      <c r="A134" s="40" t="s">
        <v>106</v>
      </c>
      <c r="B134" s="51" t="s">
        <v>308</v>
      </c>
      <c r="C134" s="56" t="s">
        <v>309</v>
      </c>
      <c r="D134" s="43"/>
      <c r="E134" s="44"/>
      <c r="F134" s="44"/>
      <c r="G134" s="44"/>
      <c r="H134" s="45" t="n">
        <f aca="false">SUM(E134:G134)</f>
        <v>0</v>
      </c>
      <c r="I134" s="46" t="n">
        <v>0</v>
      </c>
      <c r="J134" s="46" t="n">
        <v>0</v>
      </c>
      <c r="K134" s="53"/>
      <c r="L134" s="57"/>
      <c r="M134" s="49" t="n">
        <f aca="false">ROUNDDOWN(K134/2,0)*87.5/100</f>
        <v>0</v>
      </c>
      <c r="N134" s="49" t="n">
        <f aca="false">ROUNDDOWN(K134/2,0)*12.5/100</f>
        <v>0</v>
      </c>
      <c r="O134" s="53"/>
      <c r="P134" s="57"/>
      <c r="Q134" s="49" t="n">
        <f aca="false">ROUNDDOWN(O134/2,0)*87.5/100</f>
        <v>0</v>
      </c>
      <c r="R134" s="49" t="n">
        <f aca="false">ROUNDDOWN(O134/2,0)*12.5/100</f>
        <v>0</v>
      </c>
      <c r="S134" s="58"/>
    </row>
    <row r="135" customFormat="false" ht="19.5" hidden="true" customHeight="false" outlineLevel="0" collapsed="false">
      <c r="A135" s="40" t="s">
        <v>106</v>
      </c>
      <c r="B135" s="51" t="s">
        <v>310</v>
      </c>
      <c r="C135" s="56" t="s">
        <v>311</v>
      </c>
      <c r="D135" s="43"/>
      <c r="E135" s="44"/>
      <c r="F135" s="44"/>
      <c r="G135" s="44"/>
      <c r="H135" s="45" t="n">
        <f aca="false">SUM(E135:G135)</f>
        <v>0</v>
      </c>
      <c r="I135" s="46" t="n">
        <v>0</v>
      </c>
      <c r="J135" s="46" t="n">
        <v>0</v>
      </c>
      <c r="K135" s="53"/>
      <c r="L135" s="57"/>
      <c r="M135" s="49" t="n">
        <f aca="false">ROUNDDOWN(K135/2,0)*87.5/100</f>
        <v>0</v>
      </c>
      <c r="N135" s="49" t="n">
        <f aca="false">ROUNDDOWN(K135/2,0)*12.5/100</f>
        <v>0</v>
      </c>
      <c r="O135" s="53"/>
      <c r="P135" s="57"/>
      <c r="Q135" s="49" t="n">
        <f aca="false">ROUNDDOWN(O135/2,0)*87.5/100</f>
        <v>0</v>
      </c>
      <c r="R135" s="49" t="n">
        <f aca="false">ROUNDDOWN(O135/2,0)*12.5/100</f>
        <v>0</v>
      </c>
      <c r="S135" s="58"/>
    </row>
    <row r="136" customFormat="false" ht="30.75" hidden="true" customHeight="false" outlineLevel="0" collapsed="false">
      <c r="A136" s="40" t="s">
        <v>106</v>
      </c>
      <c r="B136" s="51" t="s">
        <v>312</v>
      </c>
      <c r="C136" s="52" t="s">
        <v>313</v>
      </c>
      <c r="D136" s="43"/>
      <c r="E136" s="44"/>
      <c r="F136" s="44"/>
      <c r="G136" s="44"/>
      <c r="H136" s="45" t="n">
        <f aca="false">SUM(E136:G136)</f>
        <v>0</v>
      </c>
      <c r="I136" s="46" t="n">
        <v>0</v>
      </c>
      <c r="J136" s="46" t="n">
        <v>0</v>
      </c>
      <c r="K136" s="53"/>
      <c r="L136" s="54"/>
      <c r="M136" s="49" t="n">
        <f aca="false">ROUNDDOWN(K136/2,0)*87.5/100</f>
        <v>0</v>
      </c>
      <c r="N136" s="49" t="n">
        <f aca="false">ROUNDDOWN(K136/2,0)*12.5/100</f>
        <v>0</v>
      </c>
      <c r="O136" s="53"/>
      <c r="P136" s="54"/>
      <c r="Q136" s="49" t="n">
        <f aca="false">ROUNDDOWN(O136/2,0)*87.5/100</f>
        <v>0</v>
      </c>
      <c r="R136" s="49" t="n">
        <f aca="false">ROUNDDOWN(O136/2,0)*12.5/100</f>
        <v>0</v>
      </c>
      <c r="S136" s="58"/>
    </row>
    <row r="137" customFormat="false" ht="19.5" hidden="true" customHeight="false" outlineLevel="0" collapsed="false">
      <c r="A137" s="40" t="s">
        <v>106</v>
      </c>
      <c r="B137" s="51" t="s">
        <v>314</v>
      </c>
      <c r="C137" s="56" t="s">
        <v>315</v>
      </c>
      <c r="D137" s="43"/>
      <c r="E137" s="44"/>
      <c r="F137" s="44"/>
      <c r="G137" s="44"/>
      <c r="H137" s="45" t="n">
        <f aca="false">SUM(E137:G137)</f>
        <v>0</v>
      </c>
      <c r="I137" s="46" t="n">
        <v>0</v>
      </c>
      <c r="J137" s="46" t="n">
        <v>0</v>
      </c>
      <c r="K137" s="53"/>
      <c r="L137" s="57"/>
      <c r="M137" s="49" t="n">
        <f aca="false">ROUNDDOWN(K137/2,0)*87.5/100</f>
        <v>0</v>
      </c>
      <c r="N137" s="49" t="n">
        <f aca="false">ROUNDDOWN(K137/2,0)*12.5/100</f>
        <v>0</v>
      </c>
      <c r="O137" s="53"/>
      <c r="P137" s="57"/>
      <c r="Q137" s="49" t="n">
        <f aca="false">ROUNDDOWN(O137/2,0)*87.5/100</f>
        <v>0</v>
      </c>
      <c r="R137" s="49" t="n">
        <f aca="false">ROUNDDOWN(O137/2,0)*12.5/100</f>
        <v>0</v>
      </c>
      <c r="S137" s="58"/>
    </row>
    <row r="138" customFormat="false" ht="19.5" hidden="true" customHeight="false" outlineLevel="0" collapsed="false">
      <c r="A138" s="40" t="s">
        <v>106</v>
      </c>
      <c r="B138" s="51" t="s">
        <v>316</v>
      </c>
      <c r="C138" s="56" t="s">
        <v>317</v>
      </c>
      <c r="D138" s="78"/>
      <c r="E138" s="44"/>
      <c r="F138" s="44"/>
      <c r="G138" s="44"/>
      <c r="H138" s="45" t="n">
        <f aca="false">SUM(E138:G138)</f>
        <v>0</v>
      </c>
      <c r="I138" s="46" t="n">
        <v>0</v>
      </c>
      <c r="J138" s="46" t="n">
        <v>0</v>
      </c>
      <c r="K138" s="53"/>
      <c r="L138" s="57"/>
      <c r="M138" s="49" t="n">
        <f aca="false">ROUNDDOWN(K138/2,0)*87.5/100</f>
        <v>0</v>
      </c>
      <c r="N138" s="49" t="n">
        <f aca="false">ROUNDDOWN(K138/2,0)*12.5/100</f>
        <v>0</v>
      </c>
      <c r="O138" s="53"/>
      <c r="P138" s="57"/>
      <c r="Q138" s="49" t="n">
        <f aca="false">ROUNDDOWN(O138/2,0)*87.5/100</f>
        <v>0</v>
      </c>
      <c r="R138" s="49" t="n">
        <f aca="false">ROUNDDOWN(O138/2,0)*12.5/100</f>
        <v>0</v>
      </c>
      <c r="S138" s="58"/>
    </row>
    <row r="139" customFormat="false" ht="19.5" hidden="true" customHeight="false" outlineLevel="0" collapsed="false">
      <c r="A139" s="40" t="s">
        <v>106</v>
      </c>
      <c r="B139" s="51" t="s">
        <v>318</v>
      </c>
      <c r="C139" s="56" t="s">
        <v>319</v>
      </c>
      <c r="D139" s="43"/>
      <c r="E139" s="44"/>
      <c r="F139" s="5"/>
      <c r="G139" s="5"/>
      <c r="H139" s="45" t="n">
        <f aca="false">SUM(E139:G139)</f>
        <v>0</v>
      </c>
      <c r="I139" s="46" t="n">
        <v>0</v>
      </c>
      <c r="J139" s="46" t="n">
        <v>0</v>
      </c>
      <c r="K139" s="79"/>
      <c r="M139" s="49" t="n">
        <f aca="false">ROUNDDOWN(K139/2,0)*87.5/100</f>
        <v>0</v>
      </c>
      <c r="N139" s="49" t="n">
        <f aca="false">ROUNDDOWN(K139/2,0)*12.5/100</f>
        <v>0</v>
      </c>
      <c r="O139" s="79"/>
      <c r="Q139" s="49" t="n">
        <f aca="false">ROUNDDOWN(O139/2,0)*87.5/100</f>
        <v>0</v>
      </c>
      <c r="R139" s="49" t="n">
        <f aca="false">ROUNDDOWN(O139/2,0)*12.5/100</f>
        <v>0</v>
      </c>
      <c r="S139" s="58"/>
    </row>
    <row r="140" customFormat="false" ht="19.5" hidden="true" customHeight="false" outlineLevel="0" collapsed="false">
      <c r="A140" s="40" t="s">
        <v>106</v>
      </c>
      <c r="B140" s="51" t="s">
        <v>320</v>
      </c>
      <c r="C140" s="56" t="s">
        <v>321</v>
      </c>
      <c r="D140" s="43"/>
      <c r="E140" s="44"/>
      <c r="H140" s="45" t="n">
        <f aca="false">SUM(E140:G140)</f>
        <v>0</v>
      </c>
      <c r="I140" s="46" t="n">
        <v>0</v>
      </c>
      <c r="J140" s="46" t="n">
        <v>0</v>
      </c>
      <c r="K140" s="79"/>
      <c r="M140" s="49" t="n">
        <f aca="false">ROUNDDOWN(K140/2,0)*87.5/100</f>
        <v>0</v>
      </c>
      <c r="N140" s="49" t="n">
        <f aca="false">ROUNDDOWN(K140/2,0)*12.5/100</f>
        <v>0</v>
      </c>
      <c r="O140" s="79"/>
      <c r="Q140" s="49" t="n">
        <f aca="false">ROUNDDOWN(O140/2,0)*87.5/100</f>
        <v>0</v>
      </c>
      <c r="R140" s="49" t="n">
        <f aca="false">ROUNDDOWN(O140/2,0)*12.5/100</f>
        <v>0</v>
      </c>
      <c r="S140" s="58"/>
    </row>
    <row r="141" customFormat="false" ht="19.5" hidden="true" customHeight="false" outlineLevel="0" collapsed="false">
      <c r="A141" s="40" t="s">
        <v>106</v>
      </c>
      <c r="B141" s="51" t="s">
        <v>322</v>
      </c>
      <c r="C141" s="56" t="s">
        <v>323</v>
      </c>
      <c r="D141" s="43"/>
      <c r="E141" s="44"/>
      <c r="F141" s="5"/>
      <c r="G141" s="5"/>
      <c r="H141" s="45" t="n">
        <f aca="false">SUM(E141:G141)</f>
        <v>0</v>
      </c>
      <c r="I141" s="46" t="n">
        <v>0</v>
      </c>
      <c r="J141" s="46" t="n">
        <v>0</v>
      </c>
      <c r="K141" s="79"/>
      <c r="M141" s="49" t="n">
        <f aca="false">ROUNDDOWN(K141/2,0)*87.5/100</f>
        <v>0</v>
      </c>
      <c r="N141" s="49" t="n">
        <f aca="false">ROUNDDOWN(K141/2,0)*12.5/100</f>
        <v>0</v>
      </c>
      <c r="O141" s="79"/>
      <c r="Q141" s="49" t="n">
        <f aca="false">ROUNDDOWN(O141/2,0)*87.5/100</f>
        <v>0</v>
      </c>
      <c r="R141" s="49" t="n">
        <f aca="false">ROUNDDOWN(O141/2,0)*12.5/100</f>
        <v>0</v>
      </c>
      <c r="S141" s="58"/>
    </row>
    <row r="142" customFormat="false" ht="19.5" hidden="true" customHeight="false" outlineLevel="0" collapsed="false">
      <c r="A142" s="40" t="s">
        <v>106</v>
      </c>
      <c r="B142" s="51" t="s">
        <v>324</v>
      </c>
      <c r="C142" s="56" t="s">
        <v>325</v>
      </c>
      <c r="D142" s="43"/>
      <c r="E142" s="44"/>
      <c r="F142" s="5"/>
      <c r="G142" s="5"/>
      <c r="H142" s="45" t="n">
        <f aca="false">SUM(E142:G142)</f>
        <v>0</v>
      </c>
      <c r="I142" s="46" t="n">
        <v>0</v>
      </c>
      <c r="J142" s="46" t="n">
        <v>0</v>
      </c>
      <c r="K142" s="79"/>
      <c r="M142" s="49" t="n">
        <f aca="false">ROUNDDOWN(K142/2,0)*87.5/100</f>
        <v>0</v>
      </c>
      <c r="N142" s="49" t="n">
        <f aca="false">ROUNDDOWN(K142/2,0)*12.5/100</f>
        <v>0</v>
      </c>
      <c r="O142" s="79"/>
      <c r="Q142" s="49" t="n">
        <f aca="false">ROUNDDOWN(O142/2,0)*87.5/100</f>
        <v>0</v>
      </c>
      <c r="R142" s="49" t="n">
        <f aca="false">ROUNDDOWN(O142/2,0)*12.5/100</f>
        <v>0</v>
      </c>
      <c r="S142" s="58"/>
    </row>
    <row r="143" customFormat="false" ht="19.5" hidden="false" customHeight="false" outlineLevel="0" collapsed="false">
      <c r="A143" s="40" t="s">
        <v>106</v>
      </c>
      <c r="B143" s="67" t="s">
        <v>326</v>
      </c>
      <c r="C143" s="66" t="s">
        <v>327</v>
      </c>
      <c r="D143" s="43"/>
      <c r="E143" s="44" t="n">
        <v>1</v>
      </c>
      <c r="F143" s="5"/>
      <c r="G143" s="5"/>
      <c r="H143" s="45" t="n">
        <f aca="false">SUM(E143:G143)</f>
        <v>1</v>
      </c>
      <c r="I143" s="46" t="n">
        <v>0</v>
      </c>
      <c r="J143" s="46" t="n">
        <v>0</v>
      </c>
      <c r="K143" s="53" t="n">
        <v>1</v>
      </c>
      <c r="L143" s="54" t="n">
        <v>1</v>
      </c>
      <c r="M143" s="49" t="n">
        <f aca="false">ROUNDDOWN(K143/2,0)*87.5/100</f>
        <v>0</v>
      </c>
      <c r="N143" s="49" t="n">
        <f aca="false">ROUNDDOWN(K143/2,0)*12.5/100</f>
        <v>0</v>
      </c>
      <c r="O143" s="53"/>
      <c r="P143" s="54"/>
      <c r="Q143" s="49" t="n">
        <f aca="false">ROUNDDOWN(O143/2,0)*87.5/100</f>
        <v>0</v>
      </c>
      <c r="R143" s="49" t="n">
        <f aca="false">ROUNDDOWN(O143/2,0)*12.5/100</f>
        <v>0</v>
      </c>
      <c r="S143" s="50" t="s">
        <v>81</v>
      </c>
    </row>
    <row r="144" customFormat="false" ht="29.25" hidden="true" customHeight="true" outlineLevel="0" collapsed="false">
      <c r="A144" s="40" t="s">
        <v>106</v>
      </c>
      <c r="B144" s="51" t="s">
        <v>328</v>
      </c>
      <c r="C144" s="56" t="s">
        <v>329</v>
      </c>
      <c r="D144" s="43"/>
      <c r="E144" s="44"/>
      <c r="F144" s="5"/>
      <c r="G144" s="5"/>
      <c r="H144" s="45" t="n">
        <f aca="false">SUM(E144:G144)</f>
        <v>0</v>
      </c>
      <c r="I144" s="46" t="n">
        <v>0</v>
      </c>
      <c r="J144" s="46" t="n">
        <v>0</v>
      </c>
      <c r="K144" s="79"/>
      <c r="M144" s="49" t="n">
        <f aca="false">ROUNDDOWN(K144/2,0)*87.5/100</f>
        <v>0</v>
      </c>
      <c r="N144" s="49" t="n">
        <f aca="false">ROUNDDOWN(K144/2,0)*12.5/100</f>
        <v>0</v>
      </c>
      <c r="O144" s="79"/>
      <c r="Q144" s="49" t="n">
        <f aca="false">ROUNDDOWN(O144/2,0)*87.5/100</f>
        <v>0</v>
      </c>
      <c r="R144" s="49" t="n">
        <f aca="false">ROUNDDOWN(O144/2,0)*12.5/100</f>
        <v>0</v>
      </c>
      <c r="S144" s="58"/>
    </row>
    <row r="145" customFormat="false" ht="19.5" hidden="true" customHeight="false" outlineLevel="0" collapsed="false">
      <c r="A145" s="40" t="s">
        <v>106</v>
      </c>
      <c r="B145" s="51" t="s">
        <v>330</v>
      </c>
      <c r="C145" s="56" t="s">
        <v>331</v>
      </c>
      <c r="D145" s="43"/>
      <c r="E145" s="44"/>
      <c r="F145" s="5"/>
      <c r="G145" s="5"/>
      <c r="H145" s="45" t="n">
        <f aca="false">SUM(E145:G145)</f>
        <v>0</v>
      </c>
      <c r="I145" s="46" t="n">
        <v>0</v>
      </c>
      <c r="J145" s="46" t="n">
        <v>0</v>
      </c>
      <c r="K145" s="79"/>
      <c r="M145" s="49" t="n">
        <f aca="false">ROUNDDOWN(K145/2,0)*87.5/100</f>
        <v>0</v>
      </c>
      <c r="N145" s="49" t="n">
        <f aca="false">ROUNDDOWN(K145/2,0)*12.5/100</f>
        <v>0</v>
      </c>
      <c r="O145" s="79"/>
      <c r="Q145" s="49" t="n">
        <f aca="false">ROUNDDOWN(O145/2,0)*87.5/100</f>
        <v>0</v>
      </c>
      <c r="R145" s="49" t="n">
        <f aca="false">ROUNDDOWN(O145/2,0)*12.5/100</f>
        <v>0</v>
      </c>
      <c r="S145" s="58"/>
    </row>
    <row r="146" customFormat="false" ht="19.5" hidden="true" customHeight="false" outlineLevel="0" collapsed="false">
      <c r="A146" s="40" t="s">
        <v>106</v>
      </c>
      <c r="B146" s="51" t="s">
        <v>332</v>
      </c>
      <c r="C146" s="52" t="s">
        <v>333</v>
      </c>
      <c r="D146" s="43"/>
      <c r="E146" s="44"/>
      <c r="F146" s="5"/>
      <c r="G146" s="5"/>
      <c r="H146" s="45" t="n">
        <f aca="false">SUM(E146:G146)</f>
        <v>0</v>
      </c>
      <c r="I146" s="46" t="n">
        <v>0</v>
      </c>
      <c r="J146" s="46" t="n">
        <v>0</v>
      </c>
      <c r="K146" s="53"/>
      <c r="L146" s="54"/>
      <c r="M146" s="49" t="n">
        <f aca="false">ROUNDDOWN(K146/2,0)*87.5/100</f>
        <v>0</v>
      </c>
      <c r="N146" s="49" t="n">
        <f aca="false">ROUNDDOWN(K146/2,0)*12.5/100</f>
        <v>0</v>
      </c>
      <c r="O146" s="53"/>
      <c r="P146" s="54"/>
      <c r="Q146" s="49" t="n">
        <f aca="false">ROUNDDOWN(O146/2,0)*87.5/100</f>
        <v>0</v>
      </c>
      <c r="R146" s="49" t="n">
        <f aca="false">ROUNDDOWN(O146/2,0)*12.5/100</f>
        <v>0</v>
      </c>
      <c r="S146" s="58"/>
    </row>
    <row r="147" customFormat="false" ht="19.5" hidden="false" customHeight="false" outlineLevel="0" collapsed="false">
      <c r="A147" s="40" t="s">
        <v>106</v>
      </c>
      <c r="B147" s="51" t="s">
        <v>334</v>
      </c>
      <c r="C147" s="52" t="s">
        <v>335</v>
      </c>
      <c r="D147" s="78"/>
      <c r="E147" s="44" t="n">
        <v>1</v>
      </c>
      <c r="F147" s="5"/>
      <c r="G147" s="5"/>
      <c r="H147" s="45" t="n">
        <f aca="false">SUM(E147:G147)</f>
        <v>1</v>
      </c>
      <c r="I147" s="46" t="n">
        <v>0</v>
      </c>
      <c r="J147" s="46" t="n">
        <v>2</v>
      </c>
      <c r="K147" s="53" t="n">
        <v>1</v>
      </c>
      <c r="L147" s="54" t="n">
        <v>1</v>
      </c>
      <c r="M147" s="49" t="n">
        <f aca="false">ROUNDDOWN(K147/2,0)*87.5/100</f>
        <v>0</v>
      </c>
      <c r="N147" s="49" t="n">
        <f aca="false">ROUNDDOWN(K147/2,0)*12.5/100</f>
        <v>0</v>
      </c>
      <c r="O147" s="53"/>
      <c r="P147" s="54"/>
      <c r="Q147" s="49" t="n">
        <f aca="false">ROUNDDOWN(O147/2,0)*87.5/100</f>
        <v>0</v>
      </c>
      <c r="R147" s="49" t="n">
        <f aca="false">ROUNDDOWN(O147/2,0)*12.5/100</f>
        <v>0</v>
      </c>
      <c r="S147" s="50" t="s">
        <v>81</v>
      </c>
    </row>
    <row r="148" customFormat="false" ht="19.5" hidden="true" customHeight="false" outlineLevel="0" collapsed="false">
      <c r="A148" s="40" t="s">
        <v>106</v>
      </c>
      <c r="B148" s="67" t="s">
        <v>336</v>
      </c>
      <c r="C148" s="69" t="s">
        <v>337</v>
      </c>
      <c r="D148" s="43"/>
      <c r="E148" s="44"/>
      <c r="H148" s="45" t="n">
        <f aca="false">SUM(E148:G148)</f>
        <v>0</v>
      </c>
      <c r="I148" s="80" t="n">
        <v>0</v>
      </c>
      <c r="J148" s="80" t="n">
        <v>0</v>
      </c>
      <c r="K148" s="79"/>
      <c r="M148" s="49" t="n">
        <f aca="false">ROUNDDOWN(K148/2,0)*87.5/100</f>
        <v>0</v>
      </c>
      <c r="N148" s="49" t="n">
        <f aca="false">ROUNDDOWN(K148/2,0)*12.5/100</f>
        <v>0</v>
      </c>
      <c r="O148" s="79"/>
      <c r="Q148" s="49" t="n">
        <f aca="false">ROUNDDOWN(O148/2,0)*87.5/100</f>
        <v>0</v>
      </c>
      <c r="R148" s="49" t="n">
        <f aca="false">ROUNDDOWN(O148/2,0)*12.5/100</f>
        <v>0</v>
      </c>
      <c r="S148" s="58"/>
    </row>
    <row r="149" customFormat="false" ht="19.5" hidden="true" customHeight="false" outlineLevel="0" collapsed="false">
      <c r="A149" s="40" t="s">
        <v>106</v>
      </c>
      <c r="B149" s="67" t="s">
        <v>338</v>
      </c>
      <c r="C149" s="66" t="s">
        <v>339</v>
      </c>
      <c r="D149" s="43"/>
      <c r="E149" s="44"/>
      <c r="H149" s="45" t="n">
        <f aca="false">SUM(E149:G149)</f>
        <v>0</v>
      </c>
      <c r="I149" s="46" t="n">
        <v>0</v>
      </c>
      <c r="J149" s="46" t="n">
        <v>0</v>
      </c>
      <c r="K149" s="53"/>
      <c r="L149" s="54"/>
      <c r="M149" s="49" t="n">
        <f aca="false">ROUNDDOWN(K149/2,0)*87.5/100</f>
        <v>0</v>
      </c>
      <c r="N149" s="49" t="n">
        <f aca="false">ROUNDDOWN(K149/2,0)*12.5/100</f>
        <v>0</v>
      </c>
      <c r="O149" s="53"/>
      <c r="P149" s="54"/>
      <c r="Q149" s="49" t="n">
        <f aca="false">ROUNDDOWN(O149/2,0)*87.5/100</f>
        <v>0</v>
      </c>
      <c r="R149" s="49" t="n">
        <f aca="false">ROUNDDOWN(O149/2,0)*12.5/100</f>
        <v>0</v>
      </c>
      <c r="S149" s="58"/>
    </row>
    <row r="150" customFormat="false" ht="30.75" hidden="true" customHeight="false" outlineLevel="0" collapsed="false">
      <c r="A150" s="40" t="s">
        <v>106</v>
      </c>
      <c r="B150" s="51" t="s">
        <v>340</v>
      </c>
      <c r="C150" s="52" t="s">
        <v>341</v>
      </c>
      <c r="D150" s="43"/>
      <c r="E150" s="44"/>
      <c r="H150" s="45" t="n">
        <f aca="false">SUM(E150:G150)</f>
        <v>0</v>
      </c>
      <c r="I150" s="46" t="n">
        <v>0</v>
      </c>
      <c r="J150" s="46" t="n">
        <v>0</v>
      </c>
      <c r="K150" s="79"/>
      <c r="M150" s="49" t="n">
        <f aca="false">ROUNDDOWN(K150/2,0)*87.5/100</f>
        <v>0</v>
      </c>
      <c r="N150" s="49" t="n">
        <f aca="false">ROUNDDOWN(K150/2,0)*12.5/100</f>
        <v>0</v>
      </c>
      <c r="O150" s="79"/>
      <c r="Q150" s="49" t="n">
        <f aca="false">ROUNDDOWN(O150/2,0)*87.5/100</f>
        <v>0</v>
      </c>
      <c r="R150" s="49" t="n">
        <f aca="false">ROUNDDOWN(O150/2,0)*12.5/100</f>
        <v>0</v>
      </c>
      <c r="S150" s="58"/>
    </row>
    <row r="151" customFormat="false" ht="19.5" hidden="false" customHeight="false" outlineLevel="0" collapsed="false">
      <c r="A151" s="40" t="s">
        <v>106</v>
      </c>
      <c r="B151" s="51" t="s">
        <v>342</v>
      </c>
      <c r="C151" s="52" t="s">
        <v>343</v>
      </c>
      <c r="D151" s="43"/>
      <c r="E151" s="44" t="n">
        <v>4</v>
      </c>
      <c r="H151" s="45" t="n">
        <f aca="false">SUM(E151:G151)</f>
        <v>4</v>
      </c>
      <c r="I151" s="46" t="n">
        <v>0</v>
      </c>
      <c r="J151" s="46" t="n">
        <v>3</v>
      </c>
      <c r="K151" s="53" t="n">
        <v>4</v>
      </c>
      <c r="L151" s="54" t="n">
        <v>3</v>
      </c>
      <c r="M151" s="49" t="n">
        <v>1</v>
      </c>
      <c r="N151" s="49" t="n">
        <v>0</v>
      </c>
      <c r="O151" s="79"/>
      <c r="Q151" s="49" t="n">
        <f aca="false">ROUNDDOWN(O151/2,0)*87.5/100</f>
        <v>0</v>
      </c>
      <c r="R151" s="49" t="n">
        <f aca="false">ROUNDDOWN(O151/2,0)*12.5/100</f>
        <v>0</v>
      </c>
      <c r="S151" s="50" t="s">
        <v>64</v>
      </c>
    </row>
    <row r="152" customFormat="false" ht="30.75" hidden="false" customHeight="false" outlineLevel="0" collapsed="false">
      <c r="A152" s="40" t="s">
        <v>106</v>
      </c>
      <c r="B152" s="67" t="s">
        <v>344</v>
      </c>
      <c r="C152" s="66" t="s">
        <v>345</v>
      </c>
      <c r="D152" s="43"/>
      <c r="E152" s="44" t="n">
        <v>1</v>
      </c>
      <c r="H152" s="45" t="n">
        <f aca="false">SUM(E152:G152)</f>
        <v>1</v>
      </c>
      <c r="I152" s="46" t="n">
        <v>0</v>
      </c>
      <c r="J152" s="46" t="n">
        <v>0</v>
      </c>
      <c r="K152" s="53" t="n">
        <v>1</v>
      </c>
      <c r="L152" s="54" t="n">
        <v>1</v>
      </c>
      <c r="M152" s="49" t="n">
        <f aca="false">ROUNDDOWN(K152/2,0)*87.5/100</f>
        <v>0</v>
      </c>
      <c r="N152" s="49" t="n">
        <f aca="false">ROUNDDOWN(K152/2,0)*12.5/100</f>
        <v>0</v>
      </c>
      <c r="O152" s="53"/>
      <c r="P152" s="54"/>
      <c r="Q152" s="49" t="n">
        <f aca="false">ROUNDDOWN(O152/2,0)*87.5/100</f>
        <v>0</v>
      </c>
      <c r="R152" s="49" t="n">
        <f aca="false">ROUNDDOWN(O152/2,0)*12.5/100</f>
        <v>0</v>
      </c>
      <c r="S152" s="50" t="s">
        <v>64</v>
      </c>
    </row>
    <row r="153" customFormat="false" ht="19.5" hidden="true" customHeight="false" outlineLevel="0" collapsed="false">
      <c r="A153" s="40" t="s">
        <v>106</v>
      </c>
      <c r="B153" s="51" t="s">
        <v>346</v>
      </c>
      <c r="C153" s="56" t="s">
        <v>347</v>
      </c>
      <c r="D153" s="43"/>
      <c r="E153" s="44"/>
      <c r="H153" s="45" t="n">
        <f aca="false">SUM(E153:G153)</f>
        <v>0</v>
      </c>
      <c r="I153" s="46" t="n">
        <v>0</v>
      </c>
      <c r="J153" s="46" t="n">
        <v>0</v>
      </c>
      <c r="K153" s="79"/>
      <c r="M153" s="49" t="n">
        <f aca="false">ROUNDDOWN(K153/2,0)*87.5/100</f>
        <v>0</v>
      </c>
      <c r="N153" s="49" t="n">
        <f aca="false">ROUNDDOWN(K153/2,0)*12.5/100</f>
        <v>0</v>
      </c>
      <c r="O153" s="79"/>
      <c r="Q153" s="49" t="n">
        <f aca="false">ROUNDDOWN(O153/2,0)*87.5/100</f>
        <v>0</v>
      </c>
      <c r="R153" s="49" t="n">
        <f aca="false">ROUNDDOWN(O153/2,0)*12.5/100</f>
        <v>0</v>
      </c>
      <c r="S153" s="58"/>
    </row>
    <row r="154" customFormat="false" ht="19.5" hidden="true" customHeight="false" outlineLevel="0" collapsed="false">
      <c r="A154" s="40" t="s">
        <v>106</v>
      </c>
      <c r="B154" s="67" t="s">
        <v>348</v>
      </c>
      <c r="C154" s="66" t="s">
        <v>349</v>
      </c>
      <c r="D154" s="43"/>
      <c r="E154" s="44"/>
      <c r="H154" s="45" t="n">
        <f aca="false">SUM(E154:G154)</f>
        <v>0</v>
      </c>
      <c r="I154" s="46" t="n">
        <v>0</v>
      </c>
      <c r="J154" s="46" t="n">
        <v>0</v>
      </c>
      <c r="K154" s="79"/>
      <c r="M154" s="49" t="n">
        <f aca="false">ROUNDDOWN(K154/2,0)*87.5/100</f>
        <v>0</v>
      </c>
      <c r="N154" s="49" t="n">
        <f aca="false">ROUNDDOWN(K154/2,0)*12.5/100</f>
        <v>0</v>
      </c>
      <c r="O154" s="79"/>
      <c r="Q154" s="49" t="n">
        <f aca="false">ROUNDDOWN(O154/2,0)*87.5/100</f>
        <v>0</v>
      </c>
      <c r="R154" s="49" t="n">
        <f aca="false">ROUNDDOWN(O154/2,0)*12.5/100</f>
        <v>0</v>
      </c>
      <c r="S154" s="58"/>
    </row>
    <row r="155" customFormat="false" ht="30.75" hidden="false" customHeight="false" outlineLevel="0" collapsed="false">
      <c r="A155" s="40" t="s">
        <v>106</v>
      </c>
      <c r="B155" s="67" t="s">
        <v>350</v>
      </c>
      <c r="C155" s="66" t="s">
        <v>351</v>
      </c>
      <c r="D155" s="43"/>
      <c r="E155" s="44" t="n">
        <v>3</v>
      </c>
      <c r="H155" s="45" t="n">
        <f aca="false">SUM(E155:G155)</f>
        <v>3</v>
      </c>
      <c r="I155" s="46" t="n">
        <v>0</v>
      </c>
      <c r="J155" s="46" t="n">
        <v>0</v>
      </c>
      <c r="K155" s="53" t="n">
        <v>2</v>
      </c>
      <c r="L155" s="54" t="n">
        <v>2</v>
      </c>
      <c r="M155" s="49" t="n">
        <v>0</v>
      </c>
      <c r="N155" s="49" t="n">
        <v>0</v>
      </c>
      <c r="O155" s="53" t="n">
        <v>1</v>
      </c>
      <c r="P155" s="54" t="n">
        <v>1</v>
      </c>
      <c r="Q155" s="49" t="n">
        <f aca="false">ROUNDDOWN(O155/2,0)*87.5/100</f>
        <v>0</v>
      </c>
      <c r="R155" s="49" t="n">
        <f aca="false">ROUNDDOWN(O155/2,0)*12.5/100</f>
        <v>0</v>
      </c>
      <c r="S155" s="50" t="s">
        <v>352</v>
      </c>
    </row>
    <row r="156" customFormat="false" ht="19.5" hidden="false" customHeight="false" outlineLevel="0" collapsed="false">
      <c r="A156" s="40" t="s">
        <v>106</v>
      </c>
      <c r="B156" s="67" t="s">
        <v>353</v>
      </c>
      <c r="C156" s="69" t="s">
        <v>354</v>
      </c>
      <c r="D156" s="78"/>
      <c r="E156" s="44" t="n">
        <v>3</v>
      </c>
      <c r="H156" s="45" t="n">
        <f aca="false">SUM(E156:G156)</f>
        <v>3</v>
      </c>
      <c r="I156" s="46" t="n">
        <v>0</v>
      </c>
      <c r="J156" s="46" t="n">
        <v>5</v>
      </c>
      <c r="K156" s="53" t="n">
        <v>2</v>
      </c>
      <c r="L156" s="54" t="n">
        <v>1</v>
      </c>
      <c r="M156" s="49" t="n">
        <v>1</v>
      </c>
      <c r="N156" s="49" t="n">
        <v>0</v>
      </c>
      <c r="O156" s="53" t="n">
        <v>1</v>
      </c>
      <c r="P156" s="54" t="n">
        <v>1</v>
      </c>
      <c r="Q156" s="49" t="n">
        <f aca="false">ROUNDDOWN(O156/2,0)*87.5/100</f>
        <v>0</v>
      </c>
      <c r="R156" s="49" t="n">
        <f aca="false">ROUNDDOWN(O156/2,0)*12.5/100</f>
        <v>0</v>
      </c>
      <c r="S156" s="50" t="s">
        <v>205</v>
      </c>
    </row>
    <row r="157" customFormat="false" ht="19.5" hidden="false" customHeight="false" outlineLevel="0" collapsed="false">
      <c r="A157" s="40" t="s">
        <v>106</v>
      </c>
      <c r="B157" s="67" t="s">
        <v>355</v>
      </c>
      <c r="C157" s="66" t="s">
        <v>356</v>
      </c>
      <c r="D157" s="78"/>
      <c r="E157" s="44" t="n">
        <v>3</v>
      </c>
      <c r="H157" s="45" t="n">
        <f aca="false">SUM(E157:G157)</f>
        <v>3</v>
      </c>
      <c r="I157" s="46" t="n">
        <v>0</v>
      </c>
      <c r="J157" s="46" t="n">
        <v>6</v>
      </c>
      <c r="K157" s="53" t="n">
        <v>3</v>
      </c>
      <c r="L157" s="54" t="n">
        <v>2</v>
      </c>
      <c r="M157" s="49" t="n">
        <v>1</v>
      </c>
      <c r="N157" s="49" t="n">
        <v>0</v>
      </c>
      <c r="O157" s="53"/>
      <c r="P157" s="54"/>
      <c r="Q157" s="49" t="n">
        <f aca="false">ROUNDDOWN(O157/2,0)*87.5/100</f>
        <v>0</v>
      </c>
      <c r="R157" s="49" t="n">
        <f aca="false">ROUNDDOWN(O157/2,0)*12.5/100</f>
        <v>0</v>
      </c>
      <c r="S157" s="50" t="s">
        <v>64</v>
      </c>
    </row>
    <row r="158" customFormat="false" ht="27.75" hidden="false" customHeight="true" outlineLevel="0" collapsed="false">
      <c r="A158" s="40" t="s">
        <v>106</v>
      </c>
      <c r="B158" s="67" t="s">
        <v>357</v>
      </c>
      <c r="C158" s="66" t="s">
        <v>358</v>
      </c>
      <c r="D158" s="78"/>
      <c r="E158" s="44" t="n">
        <v>1</v>
      </c>
      <c r="H158" s="45" t="n">
        <f aca="false">SUM(E158:G158)</f>
        <v>1</v>
      </c>
      <c r="I158" s="46" t="n">
        <v>0</v>
      </c>
      <c r="J158" s="46" t="n">
        <v>0</v>
      </c>
      <c r="K158" s="53" t="n">
        <v>1</v>
      </c>
      <c r="L158" s="54" t="n">
        <v>1</v>
      </c>
      <c r="M158" s="49" t="n">
        <f aca="false">ROUNDDOWN(K158/2,0)*87.5/100</f>
        <v>0</v>
      </c>
      <c r="N158" s="49" t="n">
        <f aca="false">ROUNDDOWN(K158/2,0)*12.5/100</f>
        <v>0</v>
      </c>
      <c r="O158" s="53"/>
      <c r="P158" s="54"/>
      <c r="Q158" s="49" t="n">
        <f aca="false">ROUNDDOWN(O158/2,0)*87.5/100</f>
        <v>0</v>
      </c>
      <c r="R158" s="49" t="n">
        <f aca="false">ROUNDDOWN(O158/2,0)*12.5/100</f>
        <v>0</v>
      </c>
      <c r="S158" s="50" t="s">
        <v>81</v>
      </c>
    </row>
    <row r="159" customFormat="false" ht="19.5" hidden="false" customHeight="false" outlineLevel="0" collapsed="false">
      <c r="A159" s="40" t="s">
        <v>106</v>
      </c>
      <c r="B159" s="67" t="s">
        <v>359</v>
      </c>
      <c r="C159" s="66" t="s">
        <v>360</v>
      </c>
      <c r="D159" s="78"/>
      <c r="E159" s="44" t="n">
        <v>3</v>
      </c>
      <c r="H159" s="45" t="n">
        <f aca="false">SUM(E159:G159)</f>
        <v>3</v>
      </c>
      <c r="I159" s="46" t="n">
        <v>0</v>
      </c>
      <c r="J159" s="46" t="n">
        <v>0</v>
      </c>
      <c r="K159" s="53" t="n">
        <v>3</v>
      </c>
      <c r="L159" s="54" t="n">
        <v>2</v>
      </c>
      <c r="M159" s="49" t="n">
        <v>1</v>
      </c>
      <c r="N159" s="49" t="n">
        <v>0</v>
      </c>
      <c r="O159" s="53"/>
      <c r="P159" s="54"/>
      <c r="Q159" s="49" t="n">
        <f aca="false">ROUNDDOWN(O159/2,0)*87.5/100</f>
        <v>0</v>
      </c>
      <c r="R159" s="49" t="n">
        <f aca="false">ROUNDDOWN(O159/2,0)*12.5/100</f>
        <v>0</v>
      </c>
      <c r="S159" s="50" t="s">
        <v>64</v>
      </c>
    </row>
    <row r="160" customFormat="false" ht="30.75" hidden="false" customHeight="false" outlineLevel="0" collapsed="false">
      <c r="A160" s="40" t="s">
        <v>106</v>
      </c>
      <c r="B160" s="51" t="s">
        <v>361</v>
      </c>
      <c r="C160" s="52" t="s">
        <v>362</v>
      </c>
      <c r="D160" s="78"/>
      <c r="E160" s="44" t="n">
        <v>2</v>
      </c>
      <c r="H160" s="45" t="n">
        <f aca="false">SUM(E160:G160)</f>
        <v>2</v>
      </c>
      <c r="I160" s="46" t="n">
        <v>0</v>
      </c>
      <c r="J160" s="46" t="n">
        <v>15</v>
      </c>
      <c r="K160" s="53" t="n">
        <v>1</v>
      </c>
      <c r="L160" s="54" t="n">
        <v>1</v>
      </c>
      <c r="M160" s="49" t="n">
        <f aca="false">ROUNDDOWN(K160/2,0)*87.5/100</f>
        <v>0</v>
      </c>
      <c r="N160" s="49" t="n">
        <f aca="false">ROUNDDOWN(K160/2,0)*12.5/100</f>
        <v>0</v>
      </c>
      <c r="O160" s="53" t="n">
        <v>1</v>
      </c>
      <c r="P160" s="54" t="n">
        <v>1</v>
      </c>
      <c r="Q160" s="49" t="n">
        <f aca="false">ROUNDDOWN(O160/2,0)*87.5/100</f>
        <v>0</v>
      </c>
      <c r="R160" s="49" t="n">
        <f aca="false">ROUNDDOWN(O160/2,0)*12.5/100</f>
        <v>0</v>
      </c>
      <c r="S160" s="50" t="s">
        <v>363</v>
      </c>
    </row>
    <row r="161" customFormat="false" ht="30.75" hidden="false" customHeight="false" outlineLevel="0" collapsed="false">
      <c r="A161" s="40" t="s">
        <v>106</v>
      </c>
      <c r="B161" s="51" t="s">
        <v>364</v>
      </c>
      <c r="C161" s="52" t="s">
        <v>365</v>
      </c>
      <c r="D161" s="78"/>
      <c r="E161" s="44" t="n">
        <v>4</v>
      </c>
      <c r="H161" s="45" t="n">
        <f aca="false">SUM(E161:G161)</f>
        <v>4</v>
      </c>
      <c r="I161" s="46" t="n">
        <v>0</v>
      </c>
      <c r="J161" s="46" t="n">
        <v>6</v>
      </c>
      <c r="K161" s="53" t="n">
        <v>3</v>
      </c>
      <c r="L161" s="54" t="n">
        <v>2</v>
      </c>
      <c r="M161" s="49" t="n">
        <v>1</v>
      </c>
      <c r="N161" s="49" t="n">
        <v>0</v>
      </c>
      <c r="O161" s="53" t="n">
        <v>1</v>
      </c>
      <c r="P161" s="54" t="n">
        <v>1</v>
      </c>
      <c r="Q161" s="49" t="n">
        <f aca="false">ROUNDDOWN(O161/2,0)*87.5/100</f>
        <v>0</v>
      </c>
      <c r="R161" s="49" t="n">
        <f aca="false">ROUNDDOWN(O161/2,0)*12.5/100</f>
        <v>0</v>
      </c>
      <c r="S161" s="50" t="s">
        <v>363</v>
      </c>
    </row>
    <row r="162" customFormat="false" ht="30.75" hidden="true" customHeight="false" outlineLevel="0" collapsed="false">
      <c r="A162" s="40" t="s">
        <v>106</v>
      </c>
      <c r="B162" s="67" t="s">
        <v>366</v>
      </c>
      <c r="C162" s="66" t="s">
        <v>367</v>
      </c>
      <c r="D162" s="78"/>
      <c r="E162" s="44"/>
      <c r="H162" s="45" t="n">
        <f aca="false">SUM(E162:G162)</f>
        <v>0</v>
      </c>
      <c r="I162" s="46" t="n">
        <v>0</v>
      </c>
      <c r="J162" s="46" t="n">
        <v>0</v>
      </c>
      <c r="K162" s="53"/>
      <c r="L162" s="54"/>
      <c r="M162" s="49" t="n">
        <f aca="false">ROUNDDOWN(K162/2,0)*87.5/100</f>
        <v>0</v>
      </c>
      <c r="N162" s="49" t="n">
        <f aca="false">ROUNDDOWN(K162/2,0)*12.5/100</f>
        <v>0</v>
      </c>
      <c r="O162" s="53"/>
      <c r="P162" s="54"/>
      <c r="Q162" s="49" t="n">
        <f aca="false">ROUNDDOWN(O162/2,0)*87.5/100</f>
        <v>0</v>
      </c>
      <c r="R162" s="49" t="n">
        <f aca="false">ROUNDDOWN(O162/2,0)*12.5/100</f>
        <v>0</v>
      </c>
      <c r="S162" s="58"/>
    </row>
    <row r="163" customFormat="false" ht="22.5" hidden="true" customHeight="true" outlineLevel="0" collapsed="false">
      <c r="A163" s="40" t="s">
        <v>106</v>
      </c>
      <c r="B163" s="67" t="s">
        <v>368</v>
      </c>
      <c r="C163" s="69" t="s">
        <v>369</v>
      </c>
      <c r="D163" s="78"/>
      <c r="E163" s="44"/>
      <c r="H163" s="45" t="n">
        <f aca="false">SUM(E163:G163)</f>
        <v>0</v>
      </c>
      <c r="I163" s="46" t="n">
        <v>0</v>
      </c>
      <c r="J163" s="46" t="n">
        <v>0</v>
      </c>
      <c r="K163" s="79"/>
      <c r="M163" s="49" t="n">
        <f aca="false">ROUNDDOWN(K163/2,0)*87.5/100</f>
        <v>0</v>
      </c>
      <c r="N163" s="49" t="n">
        <f aca="false">ROUNDDOWN(K163/2,0)*12.5/100</f>
        <v>0</v>
      </c>
      <c r="O163" s="79"/>
      <c r="Q163" s="49" t="n">
        <f aca="false">ROUNDDOWN(O163/2,0)*87.5/100</f>
        <v>0</v>
      </c>
      <c r="R163" s="49" t="n">
        <f aca="false">ROUNDDOWN(O163/2,0)*12.5/100</f>
        <v>0</v>
      </c>
      <c r="S163" s="58"/>
    </row>
    <row r="164" customFormat="false" ht="19.5" hidden="true" customHeight="false" outlineLevel="0" collapsed="false">
      <c r="A164" s="40" t="s">
        <v>106</v>
      </c>
      <c r="B164" s="67" t="s">
        <v>370</v>
      </c>
      <c r="C164" s="66" t="s">
        <v>371</v>
      </c>
      <c r="D164" s="78"/>
      <c r="E164" s="44"/>
      <c r="H164" s="45" t="n">
        <f aca="false">SUM(E164:G164)</f>
        <v>0</v>
      </c>
      <c r="I164" s="46" t="n">
        <v>0</v>
      </c>
      <c r="J164" s="46" t="n">
        <v>0</v>
      </c>
      <c r="K164" s="53"/>
      <c r="L164" s="54"/>
      <c r="M164" s="49" t="n">
        <f aca="false">ROUNDDOWN(K164/2,0)*87.5/100</f>
        <v>0</v>
      </c>
      <c r="N164" s="49" t="n">
        <f aca="false">ROUNDDOWN(K164/2,0)*12.5/100</f>
        <v>0</v>
      </c>
      <c r="O164" s="53"/>
      <c r="P164" s="54"/>
      <c r="Q164" s="49" t="n">
        <f aca="false">ROUNDDOWN(O164/2,0)*87.5/100</f>
        <v>0</v>
      </c>
      <c r="R164" s="49" t="n">
        <f aca="false">ROUNDDOWN(O164/2,0)*12.5/100</f>
        <v>0</v>
      </c>
      <c r="S164" s="58"/>
    </row>
    <row r="165" customFormat="false" ht="19.5" hidden="true" customHeight="false" outlineLevel="0" collapsed="false">
      <c r="A165" s="40" t="s">
        <v>106</v>
      </c>
      <c r="B165" s="51" t="s">
        <v>372</v>
      </c>
      <c r="C165" s="56" t="s">
        <v>373</v>
      </c>
      <c r="D165" s="78"/>
      <c r="E165" s="44"/>
      <c r="H165" s="45" t="n">
        <f aca="false">SUM(E165:G165)</f>
        <v>0</v>
      </c>
      <c r="I165" s="46" t="n">
        <v>0</v>
      </c>
      <c r="J165" s="46" t="n">
        <v>0</v>
      </c>
      <c r="K165" s="79"/>
      <c r="M165" s="49" t="n">
        <f aca="false">ROUNDDOWN(K165/2,0)*87.5/100</f>
        <v>0</v>
      </c>
      <c r="N165" s="49" t="n">
        <f aca="false">ROUNDDOWN(K165/2,0)*12.5/100</f>
        <v>0</v>
      </c>
      <c r="O165" s="79"/>
      <c r="Q165" s="49" t="n">
        <f aca="false">ROUNDDOWN(O165/2,0)*87.5/100</f>
        <v>0</v>
      </c>
      <c r="R165" s="49" t="n">
        <f aca="false">ROUNDDOWN(O165/2,0)*12.5/100</f>
        <v>0</v>
      </c>
      <c r="S165" s="58"/>
    </row>
    <row r="166" customFormat="false" ht="19.5" hidden="true" customHeight="false" outlineLevel="0" collapsed="false">
      <c r="A166" s="40" t="s">
        <v>106</v>
      </c>
      <c r="B166" s="51" t="s">
        <v>374</v>
      </c>
      <c r="C166" s="56" t="s">
        <v>375</v>
      </c>
      <c r="D166" s="78"/>
      <c r="E166" s="44"/>
      <c r="H166" s="45" t="n">
        <f aca="false">SUM(E166:G166)</f>
        <v>0</v>
      </c>
      <c r="I166" s="46" t="n">
        <v>0</v>
      </c>
      <c r="J166" s="46" t="n">
        <v>0</v>
      </c>
      <c r="K166" s="79"/>
      <c r="M166" s="49" t="n">
        <f aca="false">ROUNDDOWN(K166/2,0)*87.5/100</f>
        <v>0</v>
      </c>
      <c r="N166" s="49" t="n">
        <f aca="false">ROUNDDOWN(K166/2,0)*12.5/100</f>
        <v>0</v>
      </c>
      <c r="O166" s="79"/>
      <c r="Q166" s="49" t="n">
        <f aca="false">ROUNDDOWN(O166/2,0)*87.5/100</f>
        <v>0</v>
      </c>
      <c r="R166" s="49" t="n">
        <f aca="false">ROUNDDOWN(O166/2,0)*12.5/100</f>
        <v>0</v>
      </c>
      <c r="S166" s="58"/>
    </row>
    <row r="167" customFormat="false" ht="19.5" hidden="true" customHeight="false" outlineLevel="0" collapsed="false">
      <c r="A167" s="40" t="s">
        <v>106</v>
      </c>
      <c r="B167" s="67" t="s">
        <v>376</v>
      </c>
      <c r="C167" s="69" t="s">
        <v>377</v>
      </c>
      <c r="D167" s="78"/>
      <c r="E167" s="44"/>
      <c r="H167" s="45" t="n">
        <f aca="false">SUM(E167:G167)</f>
        <v>0</v>
      </c>
      <c r="I167" s="46" t="n">
        <v>0</v>
      </c>
      <c r="J167" s="46" t="n">
        <v>0</v>
      </c>
      <c r="K167" s="79"/>
      <c r="M167" s="49" t="n">
        <f aca="false">ROUNDDOWN(K167/2,0)*87.5/100</f>
        <v>0</v>
      </c>
      <c r="N167" s="49" t="n">
        <f aca="false">ROUNDDOWN(K167/2,0)*12.5/100</f>
        <v>0</v>
      </c>
      <c r="O167" s="79"/>
      <c r="Q167" s="49" t="n">
        <f aca="false">ROUNDDOWN(O167/2,0)*87.5/100</f>
        <v>0</v>
      </c>
      <c r="R167" s="49" t="n">
        <f aca="false">ROUNDDOWN(O167/2,0)*12.5/100</f>
        <v>0</v>
      </c>
      <c r="S167" s="58"/>
    </row>
    <row r="168" customFormat="false" ht="19.5" hidden="true" customHeight="false" outlineLevel="0" collapsed="false">
      <c r="A168" s="40" t="s">
        <v>106</v>
      </c>
      <c r="B168" s="51" t="s">
        <v>378</v>
      </c>
      <c r="C168" s="56" t="s">
        <v>379</v>
      </c>
      <c r="D168" s="78"/>
      <c r="E168" s="44"/>
      <c r="H168" s="45" t="n">
        <f aca="false">SUM(E168:G168)</f>
        <v>0</v>
      </c>
      <c r="I168" s="46" t="n">
        <v>0</v>
      </c>
      <c r="J168" s="46" t="n">
        <v>0</v>
      </c>
      <c r="K168" s="79"/>
      <c r="M168" s="49" t="n">
        <f aca="false">ROUNDDOWN(K168/2,0)*87.5/100</f>
        <v>0</v>
      </c>
      <c r="N168" s="49" t="n">
        <f aca="false">ROUNDDOWN(K168/2,0)*12.5/100</f>
        <v>0</v>
      </c>
      <c r="O168" s="79"/>
      <c r="Q168" s="49" t="n">
        <f aca="false">ROUNDDOWN(O168/2,0)*87.5/100</f>
        <v>0</v>
      </c>
      <c r="R168" s="49" t="n">
        <f aca="false">ROUNDDOWN(O168/2,0)*12.5/100</f>
        <v>0</v>
      </c>
      <c r="S168" s="58"/>
    </row>
    <row r="169" customFormat="false" ht="19.5" hidden="true" customHeight="false" outlineLevel="0" collapsed="false">
      <c r="A169" s="40" t="s">
        <v>106</v>
      </c>
      <c r="B169" s="67" t="s">
        <v>380</v>
      </c>
      <c r="C169" s="69" t="s">
        <v>381</v>
      </c>
      <c r="D169" s="78"/>
      <c r="E169" s="44"/>
      <c r="H169" s="45" t="n">
        <f aca="false">SUM(E169:G169)</f>
        <v>0</v>
      </c>
      <c r="I169" s="46" t="n">
        <v>0</v>
      </c>
      <c r="J169" s="46" t="n">
        <v>0</v>
      </c>
      <c r="K169" s="79"/>
      <c r="M169" s="49" t="n">
        <f aca="false">ROUNDDOWN(K169/2,0)*87.5/100</f>
        <v>0</v>
      </c>
      <c r="N169" s="49" t="n">
        <f aca="false">ROUNDDOWN(K169/2,0)*12.5/100</f>
        <v>0</v>
      </c>
      <c r="O169" s="79"/>
      <c r="Q169" s="49" t="n">
        <f aca="false">ROUNDDOWN(O169/2,0)*87.5/100</f>
        <v>0</v>
      </c>
      <c r="R169" s="49" t="n">
        <f aca="false">ROUNDDOWN(O169/2,0)*12.5/100</f>
        <v>0</v>
      </c>
      <c r="S169" s="58"/>
    </row>
    <row r="170" customFormat="false" ht="19.5" hidden="true" customHeight="false" outlineLevel="0" collapsed="false">
      <c r="A170" s="40" t="s">
        <v>106</v>
      </c>
      <c r="B170" s="51" t="s">
        <v>382</v>
      </c>
      <c r="C170" s="56" t="s">
        <v>383</v>
      </c>
      <c r="D170" s="78"/>
      <c r="E170" s="44"/>
      <c r="H170" s="45" t="n">
        <f aca="false">SUM(E170:G170)</f>
        <v>0</v>
      </c>
      <c r="I170" s="46" t="n">
        <v>0</v>
      </c>
      <c r="J170" s="46" t="n">
        <v>0</v>
      </c>
      <c r="K170" s="79"/>
      <c r="M170" s="49" t="n">
        <f aca="false">ROUNDDOWN(K170/2,0)*87.5/100</f>
        <v>0</v>
      </c>
      <c r="N170" s="49" t="n">
        <f aca="false">ROUNDDOWN(K170/2,0)*12.5/100</f>
        <v>0</v>
      </c>
      <c r="O170" s="79"/>
      <c r="Q170" s="49" t="n">
        <f aca="false">ROUNDDOWN(O170/2,0)*87.5/100</f>
        <v>0</v>
      </c>
      <c r="R170" s="49" t="n">
        <f aca="false">ROUNDDOWN(O170/2,0)*12.5/100</f>
        <v>0</v>
      </c>
      <c r="S170" s="58"/>
    </row>
    <row r="171" customFormat="false" ht="19.5" hidden="true" customHeight="false" outlineLevel="0" collapsed="false">
      <c r="A171" s="40" t="s">
        <v>106</v>
      </c>
      <c r="B171" s="51" t="s">
        <v>384</v>
      </c>
      <c r="C171" s="56" t="s">
        <v>385</v>
      </c>
      <c r="D171" s="78"/>
      <c r="E171" s="44"/>
      <c r="H171" s="45" t="n">
        <f aca="false">SUM(E171:G171)</f>
        <v>0</v>
      </c>
      <c r="I171" s="46" t="n">
        <v>0</v>
      </c>
      <c r="J171" s="46" t="n">
        <v>0</v>
      </c>
      <c r="K171" s="79"/>
      <c r="M171" s="49" t="n">
        <f aca="false">ROUNDDOWN(K171/2,0)*87.5/100</f>
        <v>0</v>
      </c>
      <c r="N171" s="49" t="n">
        <f aca="false">ROUNDDOWN(K171/2,0)*12.5/100</f>
        <v>0</v>
      </c>
      <c r="O171" s="79"/>
      <c r="Q171" s="49" t="n">
        <f aca="false">ROUNDDOWN(O171/2,0)*87.5/100</f>
        <v>0</v>
      </c>
      <c r="R171" s="49" t="n">
        <f aca="false">ROUNDDOWN(O171/2,0)*12.5/100</f>
        <v>0</v>
      </c>
      <c r="S171" s="58"/>
    </row>
    <row r="172" customFormat="false" ht="19.5" hidden="true" customHeight="false" outlineLevel="0" collapsed="false">
      <c r="A172" s="40" t="s">
        <v>106</v>
      </c>
      <c r="B172" s="51" t="s">
        <v>386</v>
      </c>
      <c r="C172" s="56" t="s">
        <v>387</v>
      </c>
      <c r="D172" s="78"/>
      <c r="E172" s="44"/>
      <c r="H172" s="45" t="n">
        <f aca="false">SUM(E172:G172)</f>
        <v>0</v>
      </c>
      <c r="I172" s="46" t="n">
        <v>0</v>
      </c>
      <c r="J172" s="46" t="n">
        <v>0</v>
      </c>
      <c r="K172" s="79"/>
      <c r="M172" s="49" t="n">
        <f aca="false">ROUNDDOWN(K172/2,0)*87.5/100</f>
        <v>0</v>
      </c>
      <c r="N172" s="49" t="n">
        <f aca="false">ROUNDDOWN(K172/2,0)*12.5/100</f>
        <v>0</v>
      </c>
      <c r="O172" s="79"/>
      <c r="Q172" s="49" t="n">
        <f aca="false">ROUNDDOWN(O172/2,0)*87.5/100</f>
        <v>0</v>
      </c>
      <c r="R172" s="49" t="n">
        <f aca="false">ROUNDDOWN(O172/2,0)*12.5/100</f>
        <v>0</v>
      </c>
      <c r="S172" s="58"/>
    </row>
    <row r="173" customFormat="false" ht="19.5" hidden="true" customHeight="false" outlineLevel="0" collapsed="false">
      <c r="A173" s="40" t="s">
        <v>106</v>
      </c>
      <c r="B173" s="51" t="s">
        <v>388</v>
      </c>
      <c r="C173" s="56" t="s">
        <v>389</v>
      </c>
      <c r="D173" s="78"/>
      <c r="E173" s="44"/>
      <c r="H173" s="45" t="n">
        <f aca="false">SUM(E173:G173)</f>
        <v>0</v>
      </c>
      <c r="I173" s="46" t="n">
        <v>0</v>
      </c>
      <c r="J173" s="46" t="n">
        <v>0</v>
      </c>
      <c r="K173" s="79"/>
      <c r="M173" s="49" t="n">
        <f aca="false">ROUNDDOWN(K173/2,0)*87.5/100</f>
        <v>0</v>
      </c>
      <c r="N173" s="49" t="n">
        <f aca="false">ROUNDDOWN(K173/2,0)*12.5/100</f>
        <v>0</v>
      </c>
      <c r="O173" s="79"/>
      <c r="Q173" s="49" t="n">
        <f aca="false">ROUNDDOWN(O173/2,0)*87.5/100</f>
        <v>0</v>
      </c>
      <c r="R173" s="49" t="n">
        <f aca="false">ROUNDDOWN(O173/2,0)*12.5/100</f>
        <v>0</v>
      </c>
      <c r="S173" s="58"/>
    </row>
    <row r="174" customFormat="false" ht="19.5" hidden="false" customHeight="false" outlineLevel="0" collapsed="false">
      <c r="A174" s="40" t="s">
        <v>106</v>
      </c>
      <c r="B174" s="51" t="s">
        <v>390</v>
      </c>
      <c r="C174" s="56" t="s">
        <v>391</v>
      </c>
      <c r="D174" s="78"/>
      <c r="E174" s="44" t="n">
        <v>2</v>
      </c>
      <c r="H174" s="45" t="n">
        <f aca="false">SUM(E174:G174)</f>
        <v>2</v>
      </c>
      <c r="I174" s="46" t="n">
        <v>0</v>
      </c>
      <c r="J174" s="46" t="n">
        <v>0</v>
      </c>
      <c r="K174" s="53" t="n">
        <v>2</v>
      </c>
      <c r="L174" s="54" t="n">
        <v>2</v>
      </c>
      <c r="M174" s="49" t="n">
        <v>0</v>
      </c>
      <c r="N174" s="49" t="n">
        <v>0</v>
      </c>
      <c r="O174" s="53"/>
      <c r="P174" s="54"/>
      <c r="Q174" s="49" t="n">
        <f aca="false">ROUNDDOWN(O174/2,0)*87.5/100</f>
        <v>0</v>
      </c>
      <c r="R174" s="49" t="n">
        <f aca="false">ROUNDDOWN(O174/2,0)*12.5/100</f>
        <v>0</v>
      </c>
      <c r="S174" s="50" t="s">
        <v>81</v>
      </c>
    </row>
    <row r="175" customFormat="false" ht="19.5" hidden="true" customHeight="false" outlineLevel="0" collapsed="false">
      <c r="A175" s="40" t="s">
        <v>106</v>
      </c>
      <c r="B175" s="51" t="s">
        <v>392</v>
      </c>
      <c r="C175" s="52" t="s">
        <v>393</v>
      </c>
      <c r="D175" s="78"/>
      <c r="E175" s="44"/>
      <c r="H175" s="45" t="n">
        <f aca="false">SUM(E175:G175)</f>
        <v>0</v>
      </c>
      <c r="I175" s="46" t="n">
        <v>0</v>
      </c>
      <c r="J175" s="46" t="n">
        <v>1</v>
      </c>
      <c r="K175" s="53"/>
      <c r="L175" s="54"/>
      <c r="M175" s="49" t="n">
        <f aca="false">ROUNDDOWN(K175/2,0)*87.5/100</f>
        <v>0</v>
      </c>
      <c r="N175" s="49" t="n">
        <f aca="false">ROUNDDOWN(K175/2,0)*12.5/100</f>
        <v>0</v>
      </c>
      <c r="O175" s="53"/>
      <c r="P175" s="54"/>
      <c r="Q175" s="49" t="n">
        <f aca="false">ROUNDDOWN(O175/2,0)*87.5/100</f>
        <v>0</v>
      </c>
      <c r="R175" s="49" t="n">
        <f aca="false">ROUNDDOWN(O175/2,0)*12.5/100</f>
        <v>0</v>
      </c>
      <c r="S175" s="63"/>
    </row>
    <row r="176" customFormat="false" ht="19.5" hidden="true" customHeight="false" outlineLevel="0" collapsed="false">
      <c r="A176" s="40" t="s">
        <v>106</v>
      </c>
      <c r="B176" s="51" t="s">
        <v>394</v>
      </c>
      <c r="C176" s="52" t="s">
        <v>395</v>
      </c>
      <c r="D176" s="78"/>
      <c r="E176" s="44"/>
      <c r="H176" s="45" t="n">
        <f aca="false">SUM(E176:G176)</f>
        <v>0</v>
      </c>
      <c r="I176" s="46" t="n">
        <v>0</v>
      </c>
      <c r="J176" s="46" t="n">
        <v>1</v>
      </c>
      <c r="K176" s="53"/>
      <c r="L176" s="54"/>
      <c r="M176" s="49" t="n">
        <f aca="false">ROUNDDOWN(K176/2,0)*87.5/100</f>
        <v>0</v>
      </c>
      <c r="N176" s="49" t="n">
        <f aca="false">ROUNDDOWN(K176/2,0)*12.5/100</f>
        <v>0</v>
      </c>
      <c r="O176" s="53"/>
      <c r="P176" s="54"/>
      <c r="Q176" s="49" t="n">
        <f aca="false">ROUNDDOWN(O176/2,0)*87.5/100</f>
        <v>0</v>
      </c>
      <c r="R176" s="49" t="n">
        <f aca="false">ROUNDDOWN(O176/2,0)*12.5/100</f>
        <v>0</v>
      </c>
      <c r="S176" s="63"/>
    </row>
    <row r="177" customFormat="false" ht="19.5" hidden="true" customHeight="false" outlineLevel="0" collapsed="false">
      <c r="A177" s="40" t="s">
        <v>106</v>
      </c>
      <c r="B177" s="51" t="s">
        <v>396</v>
      </c>
      <c r="C177" s="56" t="s">
        <v>397</v>
      </c>
      <c r="D177" s="78"/>
      <c r="E177" s="44"/>
      <c r="H177" s="45" t="n">
        <f aca="false">SUM(E177:G177)</f>
        <v>0</v>
      </c>
      <c r="I177" s="46" t="n">
        <v>1</v>
      </c>
      <c r="J177" s="46" t="n">
        <v>0</v>
      </c>
      <c r="K177" s="53"/>
      <c r="L177" s="54"/>
      <c r="M177" s="49" t="n">
        <f aca="false">ROUNDDOWN(K177/2,0)*87.5/100</f>
        <v>0</v>
      </c>
      <c r="N177" s="49" t="n">
        <f aca="false">ROUNDDOWN(K177/2,0)*12.5/100</f>
        <v>0</v>
      </c>
      <c r="O177" s="53"/>
      <c r="P177" s="54"/>
      <c r="Q177" s="49" t="n">
        <f aca="false">ROUNDDOWN(O177/2,0)*87.5/100</f>
        <v>0</v>
      </c>
      <c r="R177" s="49" t="n">
        <f aca="false">ROUNDDOWN(O177/2,0)*12.5/100</f>
        <v>0</v>
      </c>
      <c r="S177" s="63"/>
    </row>
    <row r="178" customFormat="false" ht="19.5" hidden="true" customHeight="false" outlineLevel="0" collapsed="false">
      <c r="A178" s="40" t="s">
        <v>106</v>
      </c>
      <c r="B178" s="51" t="s">
        <v>398</v>
      </c>
      <c r="C178" s="56" t="s">
        <v>399</v>
      </c>
      <c r="D178" s="78"/>
      <c r="E178" s="44"/>
      <c r="H178" s="45" t="n">
        <f aca="false">SUM(E178:G178)</f>
        <v>0</v>
      </c>
      <c r="I178" s="46" t="n">
        <v>0</v>
      </c>
      <c r="J178" s="46" t="n">
        <v>0</v>
      </c>
      <c r="K178" s="79"/>
      <c r="M178" s="49" t="n">
        <f aca="false">ROUNDDOWN(K178/2,0)*87.5/100</f>
        <v>0</v>
      </c>
      <c r="N178" s="49" t="n">
        <f aca="false">ROUNDDOWN(K178/2,0)*12.5/100</f>
        <v>0</v>
      </c>
      <c r="O178" s="79"/>
      <c r="Q178" s="49" t="n">
        <f aca="false">ROUNDDOWN(O178/2,0)*87.5/100</f>
        <v>0</v>
      </c>
      <c r="R178" s="49" t="n">
        <f aca="false">ROUNDDOWN(O178/2,0)*12.5/100</f>
        <v>0</v>
      </c>
      <c r="S178" s="58"/>
    </row>
    <row r="179" customFormat="false" ht="19.5" hidden="true" customHeight="false" outlineLevel="0" collapsed="false">
      <c r="A179" s="40" t="s">
        <v>106</v>
      </c>
      <c r="B179" s="51" t="s">
        <v>400</v>
      </c>
      <c r="C179" s="56" t="s">
        <v>401</v>
      </c>
      <c r="D179" s="78"/>
      <c r="E179" s="44"/>
      <c r="H179" s="45" t="n">
        <f aca="false">SUM(E179:G179)</f>
        <v>0</v>
      </c>
      <c r="I179" s="46" t="n">
        <v>0</v>
      </c>
      <c r="J179" s="46" t="n">
        <v>0</v>
      </c>
      <c r="K179" s="79"/>
      <c r="M179" s="49" t="n">
        <f aca="false">ROUNDDOWN(K179/2,0)*87.5/100</f>
        <v>0</v>
      </c>
      <c r="N179" s="49" t="n">
        <f aca="false">ROUNDDOWN(K179/2,0)*12.5/100</f>
        <v>0</v>
      </c>
      <c r="O179" s="79"/>
      <c r="Q179" s="49" t="n">
        <f aca="false">ROUNDDOWN(O179/2,0)*87.5/100</f>
        <v>0</v>
      </c>
      <c r="R179" s="49" t="n">
        <f aca="false">ROUNDDOWN(O179/2,0)*12.5/100</f>
        <v>0</v>
      </c>
      <c r="S179" s="58"/>
    </row>
    <row r="180" customFormat="false" ht="19.5" hidden="true" customHeight="false" outlineLevel="0" collapsed="false">
      <c r="A180" s="40" t="s">
        <v>106</v>
      </c>
      <c r="B180" s="51" t="s">
        <v>402</v>
      </c>
      <c r="C180" s="56" t="s">
        <v>403</v>
      </c>
      <c r="D180" s="78"/>
      <c r="E180" s="44"/>
      <c r="H180" s="45" t="n">
        <f aca="false">SUM(E180:G180)</f>
        <v>0</v>
      </c>
      <c r="I180" s="46" t="n">
        <v>0</v>
      </c>
      <c r="J180" s="46" t="n">
        <v>0</v>
      </c>
      <c r="K180" s="79"/>
      <c r="M180" s="49" t="n">
        <f aca="false">ROUNDDOWN(K180/2,0)*87.5/100</f>
        <v>0</v>
      </c>
      <c r="N180" s="49" t="n">
        <f aca="false">ROUNDDOWN(K180/2,0)*12.5/100</f>
        <v>0</v>
      </c>
      <c r="O180" s="79"/>
      <c r="Q180" s="49" t="n">
        <f aca="false">ROUNDDOWN(O180/2,0)*87.5/100</f>
        <v>0</v>
      </c>
      <c r="R180" s="49" t="n">
        <f aca="false">ROUNDDOWN(O180/2,0)*12.5/100</f>
        <v>0</v>
      </c>
      <c r="S180" s="58"/>
    </row>
    <row r="181" customFormat="false" ht="19.5" hidden="true" customHeight="false" outlineLevel="0" collapsed="false">
      <c r="A181" s="40" t="s">
        <v>106</v>
      </c>
      <c r="B181" s="51" t="s">
        <v>404</v>
      </c>
      <c r="C181" s="56" t="s">
        <v>405</v>
      </c>
      <c r="D181" s="78"/>
      <c r="E181" s="44"/>
      <c r="H181" s="45" t="n">
        <f aca="false">SUM(E181:G181)</f>
        <v>0</v>
      </c>
      <c r="I181" s="46" t="n">
        <v>0</v>
      </c>
      <c r="J181" s="46" t="n">
        <v>0</v>
      </c>
      <c r="K181" s="79"/>
      <c r="M181" s="49" t="n">
        <f aca="false">ROUNDDOWN(K181/2,0)*87.5/100</f>
        <v>0</v>
      </c>
      <c r="N181" s="49" t="n">
        <f aca="false">ROUNDDOWN(K181/2,0)*12.5/100</f>
        <v>0</v>
      </c>
      <c r="O181" s="79"/>
      <c r="Q181" s="49" t="n">
        <f aca="false">ROUNDDOWN(O181/2,0)*87.5/100</f>
        <v>0</v>
      </c>
      <c r="R181" s="49" t="n">
        <f aca="false">ROUNDDOWN(O181/2,0)*12.5/100</f>
        <v>0</v>
      </c>
      <c r="S181" s="58"/>
    </row>
    <row r="182" customFormat="false" ht="19.5" hidden="true" customHeight="false" outlineLevel="0" collapsed="false">
      <c r="A182" s="40" t="s">
        <v>106</v>
      </c>
      <c r="B182" s="51" t="s">
        <v>406</v>
      </c>
      <c r="C182" s="56" t="s">
        <v>407</v>
      </c>
      <c r="D182" s="78"/>
      <c r="E182" s="44"/>
      <c r="H182" s="45" t="n">
        <f aca="false">SUM(E182:G182)</f>
        <v>0</v>
      </c>
      <c r="I182" s="46" t="n">
        <v>0</v>
      </c>
      <c r="J182" s="46" t="n">
        <v>0</v>
      </c>
      <c r="K182" s="53"/>
      <c r="L182" s="54"/>
      <c r="M182" s="49" t="n">
        <f aca="false">ROUNDDOWN(K182/2,0)*87.5/100</f>
        <v>0</v>
      </c>
      <c r="N182" s="49" t="n">
        <f aca="false">ROUNDDOWN(K182/2,0)*12.5/100</f>
        <v>0</v>
      </c>
      <c r="O182" s="53"/>
      <c r="P182" s="54"/>
      <c r="Q182" s="49" t="n">
        <f aca="false">ROUNDDOWN(O182/2,0)*87.5/100</f>
        <v>0</v>
      </c>
      <c r="R182" s="49" t="n">
        <f aca="false">ROUNDDOWN(O182/2,0)*12.5/100</f>
        <v>0</v>
      </c>
      <c r="S182" s="58"/>
    </row>
    <row r="183" customFormat="false" ht="19.5" hidden="true" customHeight="false" outlineLevel="0" collapsed="false">
      <c r="A183" s="40" t="s">
        <v>106</v>
      </c>
      <c r="B183" s="51" t="s">
        <v>408</v>
      </c>
      <c r="C183" s="56" t="s">
        <v>409</v>
      </c>
      <c r="D183" s="78"/>
      <c r="E183" s="44"/>
      <c r="H183" s="45" t="n">
        <f aca="false">SUM(E183:G183)</f>
        <v>0</v>
      </c>
      <c r="I183" s="46" t="n">
        <v>0</v>
      </c>
      <c r="J183" s="46" t="n">
        <v>0</v>
      </c>
      <c r="K183" s="79"/>
      <c r="M183" s="49" t="n">
        <f aca="false">ROUNDDOWN(K183/2,0)*87.5/100</f>
        <v>0</v>
      </c>
      <c r="N183" s="49" t="n">
        <f aca="false">ROUNDDOWN(K183/2,0)*12.5/100</f>
        <v>0</v>
      </c>
      <c r="O183" s="79"/>
      <c r="Q183" s="49" t="n">
        <f aca="false">ROUNDDOWN(O183/2,0)*87.5/100</f>
        <v>0</v>
      </c>
      <c r="R183" s="49" t="n">
        <f aca="false">ROUNDDOWN(O183/2,0)*12.5/100</f>
        <v>0</v>
      </c>
      <c r="S183" s="58"/>
    </row>
    <row r="184" customFormat="false" ht="19.5" hidden="true" customHeight="false" outlineLevel="0" collapsed="false">
      <c r="A184" s="40" t="s">
        <v>106</v>
      </c>
      <c r="B184" s="51" t="s">
        <v>410</v>
      </c>
      <c r="C184" s="56" t="s">
        <v>411</v>
      </c>
      <c r="D184" s="78"/>
      <c r="E184" s="44"/>
      <c r="H184" s="45" t="n">
        <f aca="false">SUM(E184:G184)</f>
        <v>0</v>
      </c>
      <c r="I184" s="46" t="n">
        <v>0</v>
      </c>
      <c r="J184" s="46" t="n">
        <v>0</v>
      </c>
      <c r="K184" s="79"/>
      <c r="M184" s="49" t="n">
        <f aca="false">ROUNDDOWN(K184/2,0)*87.5/100</f>
        <v>0</v>
      </c>
      <c r="N184" s="49" t="n">
        <f aca="false">ROUNDDOWN(K184/2,0)*12.5/100</f>
        <v>0</v>
      </c>
      <c r="O184" s="79"/>
      <c r="Q184" s="49" t="n">
        <f aca="false">ROUNDDOWN(O184/2,0)*87.5/100</f>
        <v>0</v>
      </c>
      <c r="R184" s="49" t="n">
        <f aca="false">ROUNDDOWN(O184/2,0)*12.5/100</f>
        <v>0</v>
      </c>
      <c r="S184" s="58"/>
    </row>
    <row r="185" customFormat="false" ht="19.5" hidden="true" customHeight="false" outlineLevel="0" collapsed="false">
      <c r="A185" s="40" t="s">
        <v>106</v>
      </c>
      <c r="B185" s="51" t="s">
        <v>412</v>
      </c>
      <c r="C185" s="56" t="s">
        <v>413</v>
      </c>
      <c r="D185" s="78"/>
      <c r="E185" s="44"/>
      <c r="H185" s="45" t="n">
        <f aca="false">SUM(E185:G185)</f>
        <v>0</v>
      </c>
      <c r="I185" s="46" t="n">
        <v>0</v>
      </c>
      <c r="J185" s="46" t="n">
        <v>0</v>
      </c>
      <c r="K185" s="79"/>
      <c r="M185" s="49" t="n">
        <f aca="false">ROUNDDOWN(K185/2,0)*87.5/100</f>
        <v>0</v>
      </c>
      <c r="N185" s="49" t="n">
        <f aca="false">ROUNDDOWN(K185/2,0)*12.5/100</f>
        <v>0</v>
      </c>
      <c r="O185" s="79"/>
      <c r="Q185" s="49" t="n">
        <f aca="false">ROUNDDOWN(O185/2,0)*87.5/100</f>
        <v>0</v>
      </c>
      <c r="R185" s="49" t="n">
        <f aca="false">ROUNDDOWN(O185/2,0)*12.5/100</f>
        <v>0</v>
      </c>
      <c r="S185" s="58"/>
    </row>
    <row r="186" customFormat="false" ht="19.5" hidden="true" customHeight="false" outlineLevel="0" collapsed="false">
      <c r="A186" s="40" t="s">
        <v>106</v>
      </c>
      <c r="B186" s="51" t="s">
        <v>414</v>
      </c>
      <c r="C186" s="56" t="s">
        <v>415</v>
      </c>
      <c r="D186" s="78"/>
      <c r="E186" s="44"/>
      <c r="H186" s="45" t="n">
        <f aca="false">SUM(E186:G186)</f>
        <v>0</v>
      </c>
      <c r="I186" s="46" t="n">
        <v>0</v>
      </c>
      <c r="J186" s="46" t="n">
        <v>0</v>
      </c>
      <c r="K186" s="79"/>
      <c r="M186" s="49" t="n">
        <f aca="false">ROUNDDOWN(K186/2,0)*87.5/100</f>
        <v>0</v>
      </c>
      <c r="N186" s="49" t="n">
        <f aca="false">ROUNDDOWN(K186/2,0)*12.5/100</f>
        <v>0</v>
      </c>
      <c r="O186" s="79"/>
      <c r="Q186" s="49" t="n">
        <f aca="false">ROUNDDOWN(O186/2,0)*87.5/100</f>
        <v>0</v>
      </c>
      <c r="R186" s="49" t="n">
        <f aca="false">ROUNDDOWN(O186/2,0)*12.5/100</f>
        <v>0</v>
      </c>
      <c r="S186" s="58"/>
    </row>
    <row r="187" customFormat="false" ht="19.5" hidden="true" customHeight="false" outlineLevel="0" collapsed="false">
      <c r="A187" s="40" t="s">
        <v>106</v>
      </c>
      <c r="B187" s="51" t="s">
        <v>416</v>
      </c>
      <c r="C187" s="56" t="s">
        <v>417</v>
      </c>
      <c r="D187" s="78"/>
      <c r="E187" s="44"/>
      <c r="H187" s="45" t="n">
        <f aca="false">SUM(E187:G187)</f>
        <v>0</v>
      </c>
      <c r="I187" s="46" t="n">
        <v>0</v>
      </c>
      <c r="J187" s="46" t="n">
        <v>0</v>
      </c>
      <c r="K187" s="79"/>
      <c r="M187" s="49" t="n">
        <f aca="false">ROUNDDOWN(K187/2,0)*87.5/100</f>
        <v>0</v>
      </c>
      <c r="N187" s="49" t="n">
        <f aca="false">ROUNDDOWN(K187/2,0)*12.5/100</f>
        <v>0</v>
      </c>
      <c r="O187" s="79"/>
      <c r="Q187" s="49" t="n">
        <f aca="false">ROUNDDOWN(O187/2,0)*87.5/100</f>
        <v>0</v>
      </c>
      <c r="R187" s="49" t="n">
        <f aca="false">ROUNDDOWN(O187/2,0)*12.5/100</f>
        <v>0</v>
      </c>
      <c r="S187" s="58"/>
    </row>
    <row r="188" customFormat="false" ht="18.75" hidden="true" customHeight="false" outlineLevel="0" collapsed="false">
      <c r="A188" s="40" t="s">
        <v>106</v>
      </c>
      <c r="B188" s="81" t="s">
        <v>418</v>
      </c>
      <c r="C188" s="66" t="s">
        <v>419</v>
      </c>
      <c r="D188" s="78"/>
      <c r="E188" s="44" t="n">
        <v>1</v>
      </c>
      <c r="F188" s="54" t="n">
        <v>-1</v>
      </c>
      <c r="H188" s="45" t="n">
        <f aca="false">SUM(E188:G188)</f>
        <v>0</v>
      </c>
      <c r="I188" s="46" t="n">
        <v>0</v>
      </c>
      <c r="J188" s="46" t="n">
        <v>0</v>
      </c>
      <c r="K188" s="53"/>
      <c r="L188" s="54"/>
      <c r="M188" s="49" t="n">
        <f aca="false">ROUNDDOWN(K188/2,0)*87.5/100</f>
        <v>0</v>
      </c>
      <c r="N188" s="49" t="n">
        <f aca="false">ROUNDDOWN(K188/2,0)*12.5/100</f>
        <v>0</v>
      </c>
      <c r="O188" s="53"/>
      <c r="P188" s="54"/>
      <c r="Q188" s="49" t="n">
        <f aca="false">ROUNDDOWN(O188/2,0)*87.5/100</f>
        <v>0</v>
      </c>
      <c r="R188" s="49" t="n">
        <f aca="false">ROUNDDOWN(O188/2,0)*12.5/100</f>
        <v>0</v>
      </c>
      <c r="S188" s="50" t="s">
        <v>420</v>
      </c>
    </row>
    <row r="189" customFormat="false" ht="33.75" hidden="true" customHeight="false" outlineLevel="0" collapsed="false">
      <c r="A189" s="82" t="s">
        <v>421</v>
      </c>
      <c r="B189" s="83" t="s">
        <v>422</v>
      </c>
      <c r="C189" s="84" t="s">
        <v>423</v>
      </c>
      <c r="D189" s="85"/>
      <c r="E189" s="86"/>
      <c r="F189" s="87"/>
      <c r="G189" s="87"/>
      <c r="H189" s="88" t="n">
        <f aca="false">SUM(E189:G189)</f>
        <v>0</v>
      </c>
      <c r="I189" s="89" t="n">
        <v>0</v>
      </c>
      <c r="J189" s="89" t="n">
        <v>0</v>
      </c>
      <c r="K189" s="90"/>
      <c r="L189" s="91"/>
      <c r="M189" s="92" t="n">
        <f aca="false">ROUNDDOWN(K189/2,0)*87.5/100</f>
        <v>0</v>
      </c>
      <c r="N189" s="93" t="n">
        <f aca="false">ROUNDDOWN(K189/2,0)*12.5/100</f>
        <v>0</v>
      </c>
      <c r="O189" s="94"/>
      <c r="P189" s="95"/>
      <c r="Q189" s="92" t="n">
        <f aca="false">ROUNDDOWN(O189/2,0)*87.5/100</f>
        <v>0</v>
      </c>
      <c r="R189" s="93" t="n">
        <f aca="false">ROUNDDOWN(O189/2,0)*12.5/100</f>
        <v>0</v>
      </c>
      <c r="S189" s="96"/>
    </row>
    <row r="190" customFormat="false" ht="18.75" hidden="false" customHeight="false" outlineLevel="0" collapsed="false">
      <c r="C190" s="97" t="s">
        <v>424</v>
      </c>
      <c r="D190" s="98" t="n">
        <f aca="false">SUM(D6:D189)</f>
        <v>0</v>
      </c>
      <c r="E190" s="99" t="n">
        <f aca="false">SUM(E6:E189)</f>
        <v>220</v>
      </c>
      <c r="F190" s="99" t="n">
        <f aca="false">SUM(F6:F189)</f>
        <v>-10</v>
      </c>
      <c r="G190" s="99" t="n">
        <f aca="false">SUM(G6:G189)</f>
        <v>0</v>
      </c>
      <c r="H190" s="100" t="n">
        <f aca="false">SUM(H6:H189)</f>
        <v>210</v>
      </c>
      <c r="I190" s="101" t="n">
        <f aca="false">SUM(I6:I189)</f>
        <v>6</v>
      </c>
      <c r="J190" s="102" t="n">
        <f aca="false">SUM(J6:J189)</f>
        <v>188</v>
      </c>
      <c r="K190" s="103" t="n">
        <f aca="false">SUM(K6:K189)</f>
        <v>180</v>
      </c>
      <c r="L190" s="54" t="n">
        <f aca="false">SUM(L6:L189)</f>
        <v>121</v>
      </c>
      <c r="M190" s="55" t="n">
        <f aca="false">SUM(M6:M189)</f>
        <v>57</v>
      </c>
      <c r="N190" s="104" t="n">
        <f aca="false">SUM(N6:N189)</f>
        <v>2</v>
      </c>
      <c r="O190" s="105" t="n">
        <f aca="false">SUM(O6:O189)</f>
        <v>30</v>
      </c>
      <c r="P190" s="54" t="n">
        <f aca="false">SUM(P6:P189)</f>
        <v>23</v>
      </c>
      <c r="Q190" s="62" t="n">
        <f aca="false">SUM(Q6:Q189)</f>
        <v>7</v>
      </c>
      <c r="R190" s="62" t="n">
        <f aca="false">SUM(R6:R189)</f>
        <v>0</v>
      </c>
    </row>
    <row r="191" customFormat="false" ht="18" hidden="false" customHeight="false" outlineLevel="0" collapsed="false">
      <c r="C191" s="97"/>
      <c r="D191" s="98"/>
      <c r="E191" s="98"/>
      <c r="F191" s="98"/>
      <c r="G191" s="98"/>
      <c r="H191" s="106"/>
      <c r="I191" s="107"/>
      <c r="J191" s="107"/>
      <c r="K191" s="106"/>
      <c r="L191" s="108"/>
      <c r="M191" s="109"/>
      <c r="N191" s="109"/>
      <c r="O191" s="106"/>
      <c r="P191" s="108"/>
      <c r="Q191" s="110"/>
      <c r="R191" s="110"/>
    </row>
    <row r="192" customFormat="false" ht="12.75" hidden="false" customHeight="false" outlineLevel="0" collapsed="false">
      <c r="A192" s="111" t="s">
        <v>425</v>
      </c>
      <c r="B192" s="111"/>
      <c r="C192" s="111"/>
      <c r="D192" s="111"/>
      <c r="E192" s="111"/>
      <c r="F192" s="111"/>
      <c r="G192" s="112"/>
      <c r="H192" s="113"/>
      <c r="I192" s="113"/>
      <c r="J192" s="113"/>
      <c r="K192" s="113"/>
      <c r="L192" s="114"/>
      <c r="M192" s="114"/>
      <c r="N192" s="114"/>
      <c r="O192" s="114"/>
      <c r="P192" s="1"/>
      <c r="Q192" s="1"/>
      <c r="R192" s="1"/>
      <c r="S192" s="114"/>
    </row>
    <row r="193" customFormat="false" ht="12.75" hidden="false" customHeight="false" outlineLevel="0" collapsed="false">
      <c r="A193" s="111" t="s">
        <v>426</v>
      </c>
      <c r="B193" s="111"/>
      <c r="C193" s="111"/>
      <c r="D193" s="111"/>
      <c r="E193" s="111"/>
      <c r="F193" s="111"/>
      <c r="G193" s="115"/>
      <c r="H193" s="116"/>
      <c r="I193" s="116"/>
      <c r="J193" s="116"/>
      <c r="K193" s="116"/>
      <c r="L193" s="117"/>
      <c r="M193" s="117"/>
      <c r="N193" s="117"/>
      <c r="O193" s="117"/>
      <c r="P193" s="1"/>
      <c r="Q193" s="1"/>
      <c r="R193" s="1"/>
      <c r="S193" s="117"/>
    </row>
    <row r="194" customFormat="false" ht="12.75" hidden="false" customHeight="false" outlineLevel="0" collapsed="false">
      <c r="A194" s="111"/>
      <c r="B194" s="111"/>
      <c r="C194" s="111"/>
      <c r="D194" s="111"/>
      <c r="E194" s="111"/>
      <c r="F194" s="111"/>
      <c r="G194" s="115"/>
      <c r="H194" s="116"/>
      <c r="I194" s="116"/>
      <c r="J194" s="116"/>
      <c r="K194" s="116"/>
      <c r="L194" s="117"/>
      <c r="M194" s="117"/>
      <c r="N194" s="117"/>
      <c r="O194" s="117"/>
      <c r="P194" s="1"/>
      <c r="Q194" s="1"/>
      <c r="R194" s="1"/>
      <c r="S194" s="117"/>
    </row>
    <row r="195" customFormat="false" ht="12.75" hidden="false" customHeight="false" outlineLevel="0" collapsed="false">
      <c r="A195" s="118" t="s">
        <v>427</v>
      </c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</row>
    <row r="196" customFormat="false" ht="15" hidden="false" customHeight="true" outlineLevel="0" collapsed="false">
      <c r="A196" s="120" t="s">
        <v>428</v>
      </c>
      <c r="B196" s="121"/>
      <c r="C196" s="122"/>
      <c r="D196" s="122"/>
      <c r="E196" s="122"/>
      <c r="F196" s="122"/>
      <c r="G196" s="122"/>
      <c r="H196" s="123"/>
      <c r="I196" s="123"/>
      <c r="J196" s="123"/>
      <c r="K196" s="120"/>
      <c r="L196" s="120"/>
      <c r="M196" s="120"/>
      <c r="N196" s="120"/>
      <c r="O196" s="120"/>
      <c r="P196" s="120"/>
      <c r="Q196" s="120"/>
      <c r="R196" s="120"/>
      <c r="S196" s="120"/>
    </row>
    <row r="197" customFormat="false" ht="15" hidden="false" customHeight="false" outlineLevel="0" collapsed="false">
      <c r="A197" s="124"/>
      <c r="B197" s="124"/>
      <c r="C197" s="124"/>
      <c r="D197" s="124"/>
      <c r="E197" s="124"/>
      <c r="F197" s="124"/>
      <c r="G197" s="4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C198" s="124"/>
      <c r="D198" s="124"/>
      <c r="E198" s="124"/>
      <c r="F198" s="124"/>
      <c r="G198" s="124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C199" s="124"/>
      <c r="D199" s="124"/>
      <c r="E199" s="124"/>
      <c r="F199" s="124"/>
      <c r="G199" s="124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C200" s="124"/>
      <c r="D200" s="124"/>
      <c r="E200" s="124"/>
      <c r="F200" s="124"/>
      <c r="G200" s="124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C201" s="124"/>
      <c r="D201" s="124"/>
      <c r="E201" s="124"/>
      <c r="F201" s="124"/>
      <c r="G201" s="124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C202" s="124"/>
      <c r="D202" s="124"/>
      <c r="E202" s="124"/>
      <c r="F202" s="124"/>
      <c r="G202" s="124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C203" s="124"/>
      <c r="D203" s="124"/>
      <c r="E203" s="124"/>
      <c r="F203" s="124"/>
      <c r="G203" s="124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C204" s="124"/>
      <c r="D204" s="124"/>
      <c r="E204" s="124"/>
      <c r="F204" s="124"/>
      <c r="G204" s="124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C205" s="124"/>
      <c r="D205" s="124"/>
      <c r="E205" s="124"/>
      <c r="F205" s="124"/>
      <c r="G205" s="124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C206" s="124"/>
      <c r="D206" s="124"/>
      <c r="E206" s="124"/>
      <c r="F206" s="124"/>
      <c r="G206" s="124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C207" s="124"/>
      <c r="D207" s="124"/>
      <c r="E207" s="124"/>
      <c r="F207" s="124"/>
      <c r="G207" s="124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C208" s="124"/>
      <c r="D208" s="124"/>
      <c r="E208" s="124"/>
      <c r="F208" s="124"/>
      <c r="G208" s="124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C209" s="124"/>
      <c r="D209" s="124"/>
      <c r="E209" s="124"/>
      <c r="F209" s="124"/>
      <c r="G209" s="124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C210" s="124"/>
      <c r="D210" s="124"/>
      <c r="E210" s="124"/>
      <c r="F210" s="124"/>
      <c r="G210" s="124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C211" s="124"/>
      <c r="D211" s="124"/>
      <c r="E211" s="124"/>
      <c r="F211" s="124"/>
      <c r="G211" s="124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B212" s="1"/>
      <c r="C212" s="124"/>
      <c r="D212" s="124"/>
      <c r="E212" s="124"/>
      <c r="F212" s="124"/>
      <c r="G212" s="124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B213" s="1"/>
      <c r="C213" s="124"/>
      <c r="D213" s="124"/>
      <c r="E213" s="124"/>
      <c r="F213" s="124"/>
      <c r="G213" s="124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B214" s="1"/>
      <c r="C214" s="124"/>
      <c r="D214" s="124"/>
      <c r="E214" s="124"/>
      <c r="F214" s="124"/>
      <c r="G214" s="124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B215" s="1"/>
      <c r="C215" s="124"/>
      <c r="D215" s="124"/>
      <c r="E215" s="124"/>
      <c r="F215" s="124"/>
      <c r="G215" s="124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B216" s="1"/>
      <c r="C216" s="124"/>
      <c r="D216" s="124"/>
      <c r="E216" s="124"/>
      <c r="F216" s="124"/>
      <c r="G216" s="124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B217" s="1"/>
      <c r="C217" s="124"/>
      <c r="D217" s="124"/>
      <c r="E217" s="124"/>
      <c r="F217" s="124"/>
      <c r="G217" s="124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B218" s="1"/>
      <c r="C218" s="124"/>
      <c r="D218" s="124"/>
      <c r="E218" s="124"/>
      <c r="F218" s="124"/>
      <c r="G218" s="124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B219" s="1"/>
      <c r="C219" s="124"/>
      <c r="D219" s="124"/>
      <c r="E219" s="124"/>
      <c r="F219" s="124"/>
      <c r="G219" s="124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B220" s="1"/>
      <c r="C220" s="124"/>
      <c r="D220" s="124"/>
      <c r="E220" s="124"/>
      <c r="F220" s="124"/>
      <c r="G220" s="124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B221" s="1"/>
      <c r="C221" s="124"/>
      <c r="D221" s="124"/>
      <c r="E221" s="124"/>
      <c r="F221" s="124"/>
      <c r="G221" s="124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B222" s="1"/>
      <c r="C222" s="124"/>
      <c r="D222" s="124"/>
      <c r="E222" s="124"/>
      <c r="F222" s="124"/>
      <c r="G222" s="124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B223" s="1"/>
      <c r="C223" s="124"/>
      <c r="D223" s="124"/>
      <c r="E223" s="124"/>
      <c r="F223" s="124"/>
      <c r="G223" s="124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B224" s="1"/>
      <c r="C224" s="124"/>
      <c r="D224" s="124"/>
      <c r="E224" s="124"/>
      <c r="F224" s="124"/>
      <c r="G224" s="124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B225" s="1"/>
      <c r="C225" s="124"/>
      <c r="D225" s="124"/>
      <c r="E225" s="124"/>
      <c r="F225" s="124"/>
      <c r="G225" s="124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B226" s="1"/>
      <c r="C226" s="124"/>
      <c r="D226" s="124"/>
      <c r="E226" s="124"/>
      <c r="F226" s="124"/>
      <c r="G226" s="124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B227" s="1"/>
      <c r="C227" s="124"/>
      <c r="D227" s="124"/>
      <c r="E227" s="124"/>
      <c r="F227" s="124"/>
      <c r="G227" s="124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75" hidden="false" customHeight="false" outlineLevel="0" collapsed="false">
      <c r="B228" s="1"/>
      <c r="C228" s="124"/>
      <c r="D228" s="124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75" hidden="false" customHeight="false" outlineLevel="0" collapsed="false">
      <c r="B229" s="1"/>
      <c r="C229" s="124"/>
      <c r="D229" s="124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75" hidden="false" customHeight="false" outlineLevel="0" collapsed="false">
      <c r="B230" s="1"/>
      <c r="C230" s="124"/>
      <c r="D230" s="124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75" hidden="false" customHeight="false" outlineLevel="0" collapsed="false">
      <c r="B231" s="1"/>
      <c r="C231" s="124"/>
      <c r="D231" s="124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75" hidden="false" customHeight="false" outlineLevel="0" collapsed="false">
      <c r="B232" s="1"/>
      <c r="C232" s="124"/>
      <c r="D232" s="124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75" hidden="false" customHeight="false" outlineLevel="0" collapsed="false">
      <c r="B233" s="1"/>
      <c r="C233" s="124"/>
      <c r="D233" s="124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75" hidden="false" customHeight="false" outlineLevel="0" collapsed="false">
      <c r="B234" s="1"/>
      <c r="C234" s="124"/>
      <c r="D234" s="124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75" hidden="false" customHeight="false" outlineLevel="0" collapsed="false">
      <c r="B235" s="1"/>
      <c r="C235" s="124"/>
      <c r="D235" s="124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75" hidden="false" customHeight="false" outlineLevel="0" collapsed="false">
      <c r="B236" s="1"/>
      <c r="C236" s="124"/>
      <c r="D236" s="124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75" hidden="false" customHeight="false" outlineLevel="0" collapsed="false">
      <c r="B237" s="1"/>
      <c r="C237" s="124"/>
      <c r="D237" s="124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75" hidden="false" customHeight="false" outlineLevel="0" collapsed="false">
      <c r="B238" s="1"/>
      <c r="C238" s="124"/>
      <c r="D238" s="124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75" hidden="false" customHeight="false" outlineLevel="0" collapsed="false">
      <c r="B239" s="1"/>
      <c r="C239" s="124"/>
      <c r="D239" s="124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75" hidden="false" customHeight="false" outlineLevel="0" collapsed="false">
      <c r="B240" s="1"/>
      <c r="C240" s="124"/>
      <c r="D240" s="124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75" hidden="false" customHeight="false" outlineLevel="0" collapsed="false">
      <c r="B241" s="1"/>
      <c r="C241" s="124"/>
      <c r="D241" s="124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75" hidden="false" customHeight="false" outlineLevel="0" collapsed="false">
      <c r="B242" s="1"/>
      <c r="C242" s="124"/>
      <c r="D242" s="124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75" hidden="false" customHeight="false" outlineLevel="0" collapsed="false">
      <c r="B243" s="1"/>
      <c r="C243" s="124"/>
      <c r="D243" s="124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75" hidden="false" customHeight="false" outlineLevel="0" collapsed="false">
      <c r="B244" s="1"/>
      <c r="C244" s="124"/>
      <c r="D244" s="124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75" hidden="false" customHeight="false" outlineLevel="0" collapsed="false">
      <c r="B245" s="1"/>
      <c r="C245" s="124"/>
      <c r="D245" s="124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75" hidden="false" customHeight="false" outlineLevel="0" collapsed="false">
      <c r="B246" s="1"/>
      <c r="C246" s="124"/>
      <c r="D246" s="124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75" hidden="false" customHeight="false" outlineLevel="0" collapsed="false">
      <c r="B247" s="1"/>
      <c r="C247" s="124"/>
      <c r="D247" s="124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75" hidden="false" customHeight="false" outlineLevel="0" collapsed="false">
      <c r="B248" s="1"/>
      <c r="C248" s="124"/>
      <c r="D248" s="124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75" hidden="false" customHeight="false" outlineLevel="0" collapsed="false">
      <c r="B249" s="1"/>
      <c r="C249" s="124"/>
      <c r="D249" s="124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75" hidden="false" customHeight="false" outlineLevel="0" collapsed="false">
      <c r="B250" s="1"/>
      <c r="C250" s="124"/>
      <c r="D250" s="124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75" hidden="false" customHeight="false" outlineLevel="0" collapsed="false">
      <c r="B251" s="1"/>
      <c r="C251" s="124"/>
      <c r="D251" s="124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75" hidden="false" customHeight="false" outlineLevel="0" collapsed="false">
      <c r="B252" s="1"/>
      <c r="C252" s="124"/>
      <c r="D252" s="124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75" hidden="false" customHeight="false" outlineLevel="0" collapsed="false">
      <c r="B253" s="1"/>
      <c r="C253" s="124"/>
      <c r="D253" s="124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75" hidden="false" customHeight="false" outlineLevel="0" collapsed="false">
      <c r="B254" s="1"/>
      <c r="C254" s="124"/>
      <c r="D254" s="124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75" hidden="false" customHeight="false" outlineLevel="0" collapsed="false">
      <c r="B255" s="1"/>
      <c r="C255" s="124"/>
      <c r="D255" s="124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75" hidden="false" customHeight="false" outlineLevel="0" collapsed="false">
      <c r="B256" s="1"/>
      <c r="C256" s="124"/>
      <c r="D256" s="124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75" hidden="false" customHeight="false" outlineLevel="0" collapsed="false">
      <c r="B257" s="1"/>
      <c r="C257" s="124"/>
      <c r="D257" s="124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75" hidden="false" customHeight="false" outlineLevel="0" collapsed="false">
      <c r="B258" s="1"/>
      <c r="C258" s="124"/>
      <c r="D258" s="124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75" hidden="false" customHeight="false" outlineLevel="0" collapsed="false">
      <c r="B259" s="1"/>
      <c r="C259" s="124"/>
      <c r="D259" s="124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75" hidden="false" customHeight="false" outlineLevel="0" collapsed="false">
      <c r="B260" s="1"/>
      <c r="C260" s="124"/>
      <c r="D260" s="124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75" hidden="false" customHeight="false" outlineLevel="0" collapsed="false">
      <c r="B261" s="1"/>
      <c r="C261" s="124"/>
      <c r="D261" s="124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75" hidden="false" customHeight="false" outlineLevel="0" collapsed="false">
      <c r="B262" s="1"/>
      <c r="C262" s="124"/>
      <c r="D262" s="124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75" hidden="false" customHeight="false" outlineLevel="0" collapsed="false">
      <c r="B263" s="1"/>
      <c r="C263" s="124"/>
      <c r="D263" s="124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75" hidden="false" customHeight="false" outlineLevel="0" collapsed="false">
      <c r="B264" s="1"/>
      <c r="C264" s="124"/>
      <c r="D264" s="124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75" hidden="false" customHeight="false" outlineLevel="0" collapsed="false">
      <c r="B265" s="1"/>
      <c r="C265" s="124"/>
      <c r="D265" s="124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75" hidden="false" customHeight="false" outlineLevel="0" collapsed="false">
      <c r="B266" s="1"/>
      <c r="C266" s="124"/>
      <c r="D266" s="124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75" hidden="false" customHeight="false" outlineLevel="0" collapsed="false">
      <c r="B267" s="1"/>
      <c r="C267" s="124"/>
      <c r="D267" s="124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75" hidden="false" customHeight="false" outlineLevel="0" collapsed="false">
      <c r="B268" s="1"/>
      <c r="C268" s="124"/>
      <c r="D268" s="124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75" hidden="false" customHeight="false" outlineLevel="0" collapsed="false">
      <c r="B269" s="1"/>
      <c r="C269" s="124"/>
      <c r="D269" s="124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75" hidden="false" customHeight="false" outlineLevel="0" collapsed="false">
      <c r="B270" s="1"/>
      <c r="C270" s="124"/>
      <c r="D270" s="124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75" hidden="false" customHeight="false" outlineLevel="0" collapsed="false">
      <c r="B271" s="1"/>
      <c r="C271" s="124"/>
      <c r="D271" s="124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75" hidden="false" customHeight="false" outlineLevel="0" collapsed="false">
      <c r="B272" s="1"/>
      <c r="C272" s="124"/>
      <c r="D272" s="124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75" hidden="false" customHeight="false" outlineLevel="0" collapsed="false">
      <c r="B273" s="1"/>
      <c r="C273" s="124"/>
      <c r="D273" s="124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75" hidden="false" customHeight="false" outlineLevel="0" collapsed="false">
      <c r="B274" s="1"/>
      <c r="C274" s="124"/>
      <c r="D274" s="124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75" hidden="false" customHeight="false" outlineLevel="0" collapsed="false">
      <c r="B275" s="1"/>
      <c r="C275" s="124"/>
      <c r="D275" s="124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75" hidden="false" customHeight="false" outlineLevel="0" collapsed="false">
      <c r="B276" s="1"/>
      <c r="C276" s="124"/>
      <c r="D276" s="124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75" hidden="false" customHeight="false" outlineLevel="0" collapsed="false">
      <c r="B277" s="1"/>
      <c r="C277" s="124"/>
      <c r="D277" s="124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75" hidden="false" customHeight="false" outlineLevel="0" collapsed="false">
      <c r="B278" s="1"/>
      <c r="C278" s="124"/>
      <c r="D278" s="124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75" hidden="false" customHeight="false" outlineLevel="0" collapsed="false">
      <c r="B279" s="1"/>
      <c r="C279" s="124"/>
      <c r="D279" s="124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75" hidden="false" customHeight="false" outlineLevel="0" collapsed="false">
      <c r="B280" s="1"/>
      <c r="C280" s="124"/>
      <c r="D280" s="124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75" hidden="false" customHeight="false" outlineLevel="0" collapsed="false">
      <c r="B281" s="1"/>
      <c r="C281" s="124"/>
      <c r="D281" s="124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75" hidden="false" customHeight="false" outlineLevel="0" collapsed="false">
      <c r="B282" s="1"/>
      <c r="C282" s="124"/>
      <c r="D282" s="124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75" hidden="false" customHeight="false" outlineLevel="0" collapsed="false">
      <c r="B283" s="1"/>
      <c r="C283" s="124"/>
      <c r="D283" s="124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75" hidden="false" customHeight="false" outlineLevel="0" collapsed="false">
      <c r="B284" s="1"/>
      <c r="C284" s="124"/>
      <c r="D284" s="124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75" hidden="false" customHeight="false" outlineLevel="0" collapsed="false">
      <c r="B285" s="1"/>
      <c r="C285" s="124"/>
      <c r="D285" s="124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75" hidden="false" customHeight="false" outlineLevel="0" collapsed="false">
      <c r="B286" s="1"/>
      <c r="C286" s="124"/>
      <c r="D286" s="124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75" hidden="false" customHeight="false" outlineLevel="0" collapsed="false">
      <c r="B287" s="1"/>
      <c r="C287" s="124"/>
      <c r="D287" s="124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75" hidden="false" customHeight="false" outlineLevel="0" collapsed="false">
      <c r="B288" s="1"/>
      <c r="C288" s="124"/>
      <c r="D288" s="124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75" hidden="false" customHeight="false" outlineLevel="0" collapsed="false">
      <c r="B289" s="1"/>
      <c r="C289" s="124"/>
      <c r="D289" s="124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75" hidden="false" customHeight="false" outlineLevel="0" collapsed="false">
      <c r="B290" s="1"/>
      <c r="C290" s="124"/>
      <c r="D290" s="124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75" hidden="false" customHeight="false" outlineLevel="0" collapsed="false">
      <c r="B291" s="1"/>
      <c r="C291" s="124"/>
      <c r="D291" s="124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75" hidden="false" customHeight="false" outlineLevel="0" collapsed="false">
      <c r="B292" s="1"/>
      <c r="C292" s="124"/>
      <c r="D292" s="124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75" hidden="false" customHeight="false" outlineLevel="0" collapsed="false">
      <c r="B293" s="1"/>
      <c r="C293" s="124"/>
      <c r="D293" s="124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75" hidden="false" customHeight="false" outlineLevel="0" collapsed="false">
      <c r="B294" s="1"/>
      <c r="C294" s="124"/>
      <c r="D294" s="124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75" hidden="false" customHeight="false" outlineLevel="0" collapsed="false">
      <c r="B295" s="1"/>
      <c r="C295" s="124"/>
      <c r="D295" s="124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75" hidden="false" customHeight="false" outlineLevel="0" collapsed="false">
      <c r="B296" s="1"/>
      <c r="C296" s="124"/>
      <c r="D296" s="124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75" hidden="false" customHeight="false" outlineLevel="0" collapsed="false">
      <c r="B297" s="1"/>
      <c r="C297" s="124"/>
      <c r="D297" s="124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75" hidden="false" customHeight="false" outlineLevel="0" collapsed="false">
      <c r="B298" s="1"/>
      <c r="C298" s="124"/>
      <c r="D298" s="124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75" hidden="false" customHeight="false" outlineLevel="0" collapsed="false">
      <c r="B299" s="1"/>
      <c r="C299" s="124"/>
      <c r="D299" s="124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75" hidden="false" customHeight="false" outlineLevel="0" collapsed="false">
      <c r="B300" s="1"/>
      <c r="C300" s="124"/>
      <c r="D300" s="124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75" hidden="false" customHeight="false" outlineLevel="0" collapsed="false">
      <c r="B301" s="1"/>
      <c r="C301" s="124"/>
      <c r="D301" s="124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75" hidden="false" customHeight="false" outlineLevel="0" collapsed="false">
      <c r="B302" s="1"/>
      <c r="C302" s="124"/>
      <c r="D302" s="124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75" hidden="false" customHeight="false" outlineLevel="0" collapsed="false">
      <c r="B303" s="1"/>
      <c r="C303" s="124"/>
      <c r="D303" s="124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75" hidden="false" customHeight="false" outlineLevel="0" collapsed="false">
      <c r="B304" s="1"/>
      <c r="C304" s="124"/>
      <c r="D304" s="124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75" hidden="false" customHeight="false" outlineLevel="0" collapsed="false">
      <c r="B305" s="1"/>
      <c r="C305" s="124"/>
      <c r="D305" s="124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75" hidden="false" customHeight="false" outlineLevel="0" collapsed="false">
      <c r="B306" s="1"/>
      <c r="C306" s="124"/>
      <c r="D306" s="124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75" hidden="false" customHeight="false" outlineLevel="0" collapsed="false">
      <c r="B307" s="1"/>
      <c r="C307" s="124"/>
      <c r="D307" s="124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2.75" hidden="false" customHeight="false" outlineLevel="0" collapsed="false">
      <c r="B308" s="1"/>
      <c r="C308" s="124"/>
      <c r="D308" s="124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2.75" hidden="false" customHeight="false" outlineLevel="0" collapsed="false">
      <c r="B309" s="1"/>
      <c r="C309" s="124"/>
      <c r="D309" s="124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2.75" hidden="false" customHeight="false" outlineLevel="0" collapsed="false">
      <c r="B310" s="1"/>
      <c r="C310" s="124"/>
      <c r="D310" s="124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B311" s="1"/>
      <c r="C311" s="124"/>
      <c r="D311" s="124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B312" s="1"/>
      <c r="C312" s="124"/>
      <c r="D312" s="124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B313" s="1"/>
      <c r="C313" s="124"/>
      <c r="D313" s="124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B314" s="1"/>
      <c r="C314" s="124"/>
      <c r="D314" s="124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B315" s="1"/>
      <c r="C315" s="124"/>
      <c r="D315" s="124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B316" s="1"/>
      <c r="C316" s="124"/>
      <c r="D316" s="124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B317" s="1"/>
      <c r="C317" s="124"/>
      <c r="D317" s="124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B318" s="1"/>
      <c r="C318" s="124"/>
      <c r="D318" s="124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B319" s="1"/>
      <c r="C319" s="124"/>
      <c r="D319" s="124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2.75" hidden="false" customHeight="false" outlineLevel="0" collapsed="false">
      <c r="B320" s="1"/>
      <c r="C320" s="124"/>
      <c r="D320" s="124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2.75" hidden="false" customHeight="false" outlineLevel="0" collapsed="false">
      <c r="B321" s="1"/>
      <c r="C321" s="124"/>
      <c r="D321" s="124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2.75" hidden="false" customHeight="false" outlineLevel="0" collapsed="false">
      <c r="B322" s="1"/>
      <c r="C322" s="124"/>
      <c r="D322" s="124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2.75" hidden="false" customHeight="false" outlineLevel="0" collapsed="false">
      <c r="B323" s="1"/>
      <c r="C323" s="124"/>
      <c r="D323" s="124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2.75" hidden="false" customHeight="false" outlineLevel="0" collapsed="false">
      <c r="B324" s="1"/>
      <c r="C324" s="124"/>
      <c r="D324" s="124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2.75" hidden="false" customHeight="false" outlineLevel="0" collapsed="false">
      <c r="B325" s="1"/>
      <c r="C325" s="124"/>
      <c r="D325" s="124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2.75" hidden="false" customHeight="false" outlineLevel="0" collapsed="false">
      <c r="B326" s="1"/>
      <c r="C326" s="124"/>
      <c r="D326" s="124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2.75" hidden="false" customHeight="false" outlineLevel="0" collapsed="false">
      <c r="B327" s="1"/>
      <c r="C327" s="124"/>
      <c r="D327" s="124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2.75" hidden="false" customHeight="false" outlineLevel="0" collapsed="false">
      <c r="B328" s="1"/>
      <c r="C328" s="124"/>
      <c r="D328" s="124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2.75" hidden="false" customHeight="false" outlineLevel="0" collapsed="false">
      <c r="B329" s="1"/>
      <c r="C329" s="124"/>
      <c r="D329" s="124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2.75" hidden="false" customHeight="false" outlineLevel="0" collapsed="false">
      <c r="B330" s="1"/>
      <c r="C330" s="124"/>
      <c r="D330" s="124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2.75" hidden="false" customHeight="false" outlineLevel="0" collapsed="false">
      <c r="B331" s="1"/>
      <c r="C331" s="124"/>
      <c r="D331" s="124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2.75" hidden="false" customHeight="false" outlineLevel="0" collapsed="false">
      <c r="B332" s="1"/>
      <c r="C332" s="124"/>
      <c r="D332" s="124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2.75" hidden="false" customHeight="false" outlineLevel="0" collapsed="false">
      <c r="B333" s="1"/>
      <c r="C333" s="124"/>
      <c r="D333" s="124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2.75" hidden="false" customHeight="false" outlineLevel="0" collapsed="false">
      <c r="B334" s="1"/>
      <c r="C334" s="124"/>
      <c r="D334" s="124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2.75" hidden="false" customHeight="false" outlineLevel="0" collapsed="false">
      <c r="B335" s="1"/>
      <c r="C335" s="124"/>
      <c r="D335" s="124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2.75" hidden="false" customHeight="false" outlineLevel="0" collapsed="false">
      <c r="B336" s="1"/>
      <c r="C336" s="124"/>
      <c r="D336" s="124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2.75" hidden="false" customHeight="false" outlineLevel="0" collapsed="false">
      <c r="B337" s="1"/>
      <c r="C337" s="124"/>
      <c r="D337" s="124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2.75" hidden="false" customHeight="false" outlineLevel="0" collapsed="false">
      <c r="B338" s="1"/>
      <c r="C338" s="124"/>
      <c r="D338" s="124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2.75" hidden="false" customHeight="false" outlineLevel="0" collapsed="false">
      <c r="B339" s="1"/>
      <c r="C339" s="124"/>
      <c r="D339" s="124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2.75" hidden="false" customHeight="false" outlineLevel="0" collapsed="false">
      <c r="B340" s="1"/>
      <c r="C340" s="124"/>
      <c r="D340" s="124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2.75" hidden="false" customHeight="false" outlineLevel="0" collapsed="false">
      <c r="B341" s="1"/>
      <c r="C341" s="124"/>
      <c r="D341" s="124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2.75" hidden="false" customHeight="false" outlineLevel="0" collapsed="false">
      <c r="B342" s="1"/>
      <c r="C342" s="124"/>
      <c r="D342" s="124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2.75" hidden="false" customHeight="false" outlineLevel="0" collapsed="false">
      <c r="B343" s="1"/>
      <c r="C343" s="124"/>
      <c r="D343" s="124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2.75" hidden="false" customHeight="false" outlineLevel="0" collapsed="false">
      <c r="B344" s="1"/>
      <c r="C344" s="124"/>
      <c r="D344" s="124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2.75" hidden="false" customHeight="false" outlineLevel="0" collapsed="false">
      <c r="B345" s="1"/>
      <c r="C345" s="124"/>
      <c r="D345" s="124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2.75" hidden="false" customHeight="false" outlineLevel="0" collapsed="false">
      <c r="B346" s="1"/>
      <c r="C346" s="124"/>
      <c r="D346" s="124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2.75" hidden="false" customHeight="false" outlineLevel="0" collapsed="false">
      <c r="B347" s="1"/>
      <c r="C347" s="124"/>
      <c r="D347" s="124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2.75" hidden="false" customHeight="false" outlineLevel="0" collapsed="false">
      <c r="B348" s="1"/>
      <c r="C348" s="124"/>
      <c r="D348" s="124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2.75" hidden="false" customHeight="false" outlineLevel="0" collapsed="false">
      <c r="B349" s="1"/>
      <c r="C349" s="124"/>
      <c r="D349" s="124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2.75" hidden="false" customHeight="false" outlineLevel="0" collapsed="false">
      <c r="B350" s="1"/>
      <c r="C350" s="124"/>
      <c r="D350" s="124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2.75" hidden="false" customHeight="false" outlineLevel="0" collapsed="false">
      <c r="B351" s="1"/>
      <c r="C351" s="124"/>
      <c r="D351" s="124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2.75" hidden="false" customHeight="false" outlineLevel="0" collapsed="false">
      <c r="B352" s="1"/>
      <c r="C352" s="124"/>
      <c r="D352" s="124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2.75" hidden="false" customHeight="false" outlineLevel="0" collapsed="false">
      <c r="B353" s="1"/>
      <c r="C353" s="124"/>
      <c r="D353" s="124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2.75" hidden="false" customHeight="false" outlineLevel="0" collapsed="false">
      <c r="B354" s="1"/>
      <c r="C354" s="124"/>
      <c r="D354" s="124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2.75" hidden="false" customHeight="false" outlineLevel="0" collapsed="false">
      <c r="B355" s="1"/>
      <c r="C355" s="124"/>
      <c r="D355" s="124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2.75" hidden="false" customHeight="false" outlineLevel="0" collapsed="false">
      <c r="B356" s="1"/>
      <c r="C356" s="124"/>
      <c r="D356" s="124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2.75" hidden="false" customHeight="false" outlineLevel="0" collapsed="false">
      <c r="B357" s="1"/>
      <c r="C357" s="124"/>
      <c r="D357" s="124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2.75" hidden="false" customHeight="false" outlineLevel="0" collapsed="false">
      <c r="B358" s="1"/>
      <c r="C358" s="124"/>
      <c r="D358" s="124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2.75" hidden="false" customHeight="false" outlineLevel="0" collapsed="false">
      <c r="B359" s="1"/>
      <c r="C359" s="124"/>
      <c r="D359" s="124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2.75" hidden="false" customHeight="false" outlineLevel="0" collapsed="false">
      <c r="B360" s="1"/>
      <c r="C360" s="124"/>
      <c r="D360" s="124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2.75" hidden="false" customHeight="false" outlineLevel="0" collapsed="false">
      <c r="B361" s="1"/>
      <c r="C361" s="124"/>
      <c r="D361" s="124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2.75" hidden="false" customHeight="false" outlineLevel="0" collapsed="false">
      <c r="B362" s="1"/>
      <c r="C362" s="124"/>
      <c r="D362" s="124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2.75" hidden="false" customHeight="false" outlineLevel="0" collapsed="false">
      <c r="B363" s="1"/>
      <c r="C363" s="124"/>
      <c r="D363" s="124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2.75" hidden="false" customHeight="false" outlineLevel="0" collapsed="false">
      <c r="B364" s="1"/>
      <c r="C364" s="124"/>
      <c r="D364" s="124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2.75" hidden="false" customHeight="false" outlineLevel="0" collapsed="false">
      <c r="B365" s="1"/>
      <c r="C365" s="124"/>
      <c r="D365" s="124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2.75" hidden="false" customHeight="false" outlineLevel="0" collapsed="false">
      <c r="B366" s="1"/>
      <c r="C366" s="124"/>
      <c r="D366" s="124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2.75" hidden="false" customHeight="false" outlineLevel="0" collapsed="false">
      <c r="B367" s="1"/>
      <c r="C367" s="124"/>
      <c r="D367" s="124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2.75" hidden="false" customHeight="false" outlineLevel="0" collapsed="false">
      <c r="B368" s="1"/>
      <c r="C368" s="124"/>
      <c r="D368" s="124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2.75" hidden="false" customHeight="false" outlineLevel="0" collapsed="false">
      <c r="B369" s="1"/>
      <c r="C369" s="124"/>
      <c r="D369" s="124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2.75" hidden="false" customHeight="false" outlineLevel="0" collapsed="false">
      <c r="B370" s="1"/>
      <c r="C370" s="124"/>
      <c r="D370" s="124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2.75" hidden="false" customHeight="false" outlineLevel="0" collapsed="false">
      <c r="B371" s="1"/>
      <c r="C371" s="124"/>
      <c r="D371" s="124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2.75" hidden="false" customHeight="false" outlineLevel="0" collapsed="false">
      <c r="B372" s="1"/>
      <c r="C372" s="124"/>
      <c r="D372" s="124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2.75" hidden="false" customHeight="false" outlineLevel="0" collapsed="false">
      <c r="B373" s="1"/>
      <c r="C373" s="124"/>
      <c r="D373" s="124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2.75" hidden="false" customHeight="false" outlineLevel="0" collapsed="false">
      <c r="B374" s="1"/>
      <c r="C374" s="124"/>
      <c r="D374" s="124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2.75" hidden="false" customHeight="false" outlineLevel="0" collapsed="false">
      <c r="B375" s="1"/>
      <c r="C375" s="124"/>
      <c r="D375" s="124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2.75" hidden="false" customHeight="false" outlineLevel="0" collapsed="false">
      <c r="B376" s="1"/>
      <c r="C376" s="124"/>
      <c r="D376" s="124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2.75" hidden="false" customHeight="false" outlineLevel="0" collapsed="false">
      <c r="B377" s="1"/>
      <c r="C377" s="124"/>
      <c r="D377" s="124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2.75" hidden="false" customHeight="false" outlineLevel="0" collapsed="false">
      <c r="B378" s="1"/>
      <c r="C378" s="124"/>
      <c r="D378" s="124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2.75" hidden="false" customHeight="false" outlineLevel="0" collapsed="false">
      <c r="B379" s="1"/>
      <c r="C379" s="124"/>
      <c r="D379" s="124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2.75" hidden="false" customHeight="false" outlineLevel="0" collapsed="false">
      <c r="B380" s="1"/>
      <c r="C380" s="124"/>
      <c r="D380" s="124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75" hidden="false" customHeight="false" outlineLevel="0" collapsed="false">
      <c r="B381" s="1"/>
      <c r="C381" s="124"/>
      <c r="D381" s="124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2.75" hidden="false" customHeight="false" outlineLevel="0" collapsed="false">
      <c r="B382" s="1"/>
      <c r="C382" s="124"/>
      <c r="D382" s="124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2.75" hidden="false" customHeight="false" outlineLevel="0" collapsed="false">
      <c r="B383" s="1"/>
      <c r="C383" s="124"/>
      <c r="D383" s="124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2.75" hidden="false" customHeight="false" outlineLevel="0" collapsed="false">
      <c r="B384" s="1"/>
      <c r="C384" s="124"/>
      <c r="D384" s="124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2.75" hidden="false" customHeight="false" outlineLevel="0" collapsed="false">
      <c r="B385" s="1"/>
      <c r="C385" s="124"/>
      <c r="D385" s="124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2.75" hidden="false" customHeight="false" outlineLevel="0" collapsed="false">
      <c r="B386" s="1"/>
      <c r="C386" s="124"/>
      <c r="D386" s="124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2.75" hidden="false" customHeight="false" outlineLevel="0" collapsed="false">
      <c r="B387" s="1"/>
      <c r="C387" s="124"/>
      <c r="D387" s="124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2.75" hidden="false" customHeight="false" outlineLevel="0" collapsed="false">
      <c r="B388" s="1"/>
      <c r="C388" s="124"/>
      <c r="D388" s="124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2.75" hidden="false" customHeight="false" outlineLevel="0" collapsed="false">
      <c r="B389" s="1"/>
      <c r="C389" s="124"/>
      <c r="D389" s="124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2.75" hidden="false" customHeight="false" outlineLevel="0" collapsed="false">
      <c r="B390" s="1"/>
      <c r="C390" s="124"/>
      <c r="D390" s="124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2.75" hidden="false" customHeight="false" outlineLevel="0" collapsed="false">
      <c r="B391" s="1"/>
      <c r="C391" s="124"/>
      <c r="D391" s="124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2.75" hidden="false" customHeight="false" outlineLevel="0" collapsed="false">
      <c r="B392" s="1"/>
      <c r="C392" s="124"/>
      <c r="D392" s="124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2.75" hidden="false" customHeight="false" outlineLevel="0" collapsed="false">
      <c r="B393" s="1"/>
      <c r="C393" s="124"/>
      <c r="D393" s="124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2.75" hidden="false" customHeight="false" outlineLevel="0" collapsed="false">
      <c r="B394" s="1"/>
      <c r="C394" s="124"/>
      <c r="D394" s="124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2.75" hidden="false" customHeight="false" outlineLevel="0" collapsed="false">
      <c r="B395" s="1"/>
      <c r="C395" s="124"/>
      <c r="D395" s="124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2.75" hidden="false" customHeight="false" outlineLevel="0" collapsed="false">
      <c r="B396" s="1"/>
      <c r="C396" s="124"/>
      <c r="D396" s="124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2.75" hidden="false" customHeight="false" outlineLevel="0" collapsed="false">
      <c r="B397" s="1"/>
      <c r="C397" s="124"/>
      <c r="D397" s="124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2.75" hidden="false" customHeight="false" outlineLevel="0" collapsed="false">
      <c r="B398" s="1"/>
      <c r="C398" s="124"/>
      <c r="D398" s="124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2.75" hidden="false" customHeight="false" outlineLevel="0" collapsed="false">
      <c r="B399" s="1"/>
      <c r="C399" s="124"/>
      <c r="D399" s="124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2.75" hidden="false" customHeight="false" outlineLevel="0" collapsed="false">
      <c r="B400" s="1"/>
      <c r="C400" s="124"/>
      <c r="D400" s="124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2.75" hidden="false" customHeight="false" outlineLevel="0" collapsed="false">
      <c r="B401" s="1"/>
      <c r="C401" s="124"/>
      <c r="D401" s="124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2.75" hidden="false" customHeight="false" outlineLevel="0" collapsed="false">
      <c r="B402" s="1"/>
      <c r="C402" s="124"/>
      <c r="D402" s="124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2.75" hidden="false" customHeight="false" outlineLevel="0" collapsed="false">
      <c r="B403" s="1"/>
      <c r="C403" s="124"/>
      <c r="D403" s="124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2.75" hidden="false" customHeight="false" outlineLevel="0" collapsed="false">
      <c r="B404" s="1"/>
      <c r="C404" s="124"/>
      <c r="D404" s="124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2.75" hidden="false" customHeight="false" outlineLevel="0" collapsed="false">
      <c r="B405" s="1"/>
      <c r="C405" s="124"/>
      <c r="D405" s="124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2.75" hidden="false" customHeight="false" outlineLevel="0" collapsed="false">
      <c r="B406" s="1"/>
      <c r="C406" s="124"/>
      <c r="D406" s="124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2.75" hidden="false" customHeight="false" outlineLevel="0" collapsed="false">
      <c r="B407" s="1"/>
      <c r="C407" s="124"/>
      <c r="D407" s="124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2.75" hidden="false" customHeight="false" outlineLevel="0" collapsed="false">
      <c r="B408" s="1"/>
      <c r="C408" s="124"/>
      <c r="D408" s="124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2.75" hidden="false" customHeight="false" outlineLevel="0" collapsed="false">
      <c r="B409" s="1"/>
      <c r="C409" s="124"/>
      <c r="D409" s="124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2.75" hidden="false" customHeight="false" outlineLevel="0" collapsed="false">
      <c r="B410" s="1"/>
      <c r="C410" s="124"/>
      <c r="D410" s="124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2.75" hidden="false" customHeight="false" outlineLevel="0" collapsed="false">
      <c r="B411" s="1"/>
      <c r="C411" s="124"/>
      <c r="D411" s="124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2.75" hidden="false" customHeight="false" outlineLevel="0" collapsed="false">
      <c r="B412" s="1"/>
      <c r="C412" s="124"/>
      <c r="D412" s="124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2.75" hidden="false" customHeight="false" outlineLevel="0" collapsed="false">
      <c r="B413" s="1"/>
      <c r="C413" s="124"/>
      <c r="D413" s="124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2.75" hidden="false" customHeight="false" outlineLevel="0" collapsed="false">
      <c r="B414" s="1"/>
      <c r="C414" s="124"/>
      <c r="D414" s="124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B415" s="1"/>
      <c r="C415" s="124"/>
      <c r="D415" s="124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B416" s="1"/>
      <c r="C416" s="124"/>
      <c r="D416" s="124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B417" s="1"/>
      <c r="C417" s="124"/>
      <c r="D417" s="124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2.75" hidden="false" customHeight="false" outlineLevel="0" collapsed="false">
      <c r="B418" s="1"/>
      <c r="C418" s="124"/>
      <c r="D418" s="124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2.75" hidden="false" customHeight="false" outlineLevel="0" collapsed="false">
      <c r="B419" s="1"/>
      <c r="C419" s="124"/>
      <c r="D419" s="124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2.75" hidden="false" customHeight="false" outlineLevel="0" collapsed="false">
      <c r="B420" s="1"/>
      <c r="C420" s="124"/>
      <c r="D420" s="124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2.75" hidden="false" customHeight="false" outlineLevel="0" collapsed="false">
      <c r="B421" s="1"/>
      <c r="C421" s="124"/>
      <c r="D421" s="124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2.75" hidden="false" customHeight="false" outlineLevel="0" collapsed="false">
      <c r="B422" s="1"/>
      <c r="C422" s="124"/>
      <c r="D422" s="124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2.75" hidden="false" customHeight="false" outlineLevel="0" collapsed="false">
      <c r="B423" s="1"/>
      <c r="C423" s="124"/>
      <c r="D423" s="124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2.75" hidden="false" customHeight="false" outlineLevel="0" collapsed="false">
      <c r="B424" s="1"/>
      <c r="C424" s="124"/>
      <c r="D424" s="124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2.75" hidden="false" customHeight="false" outlineLevel="0" collapsed="false">
      <c r="B425" s="1"/>
      <c r="C425" s="124"/>
      <c r="D425" s="124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2.75" hidden="false" customHeight="false" outlineLevel="0" collapsed="false">
      <c r="B426" s="1"/>
      <c r="C426" s="124"/>
      <c r="D426" s="124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2.75" hidden="false" customHeight="false" outlineLevel="0" collapsed="false">
      <c r="B427" s="1"/>
      <c r="C427" s="124"/>
      <c r="D427" s="124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2.75" hidden="false" customHeight="false" outlineLevel="0" collapsed="false">
      <c r="B428" s="1"/>
      <c r="C428" s="124"/>
      <c r="D428" s="124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2.75" hidden="false" customHeight="false" outlineLevel="0" collapsed="false">
      <c r="B429" s="1"/>
      <c r="C429" s="124"/>
      <c r="D429" s="124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2.75" hidden="false" customHeight="false" outlineLevel="0" collapsed="false">
      <c r="B430" s="1"/>
      <c r="C430" s="124"/>
      <c r="D430" s="124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2.75" hidden="false" customHeight="false" outlineLevel="0" collapsed="false">
      <c r="B431" s="1"/>
      <c r="C431" s="124"/>
      <c r="D431" s="124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2.75" hidden="false" customHeight="false" outlineLevel="0" collapsed="false">
      <c r="B432" s="1"/>
      <c r="C432" s="124"/>
      <c r="D432" s="124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2.75" hidden="false" customHeight="false" outlineLevel="0" collapsed="false">
      <c r="B433" s="1"/>
      <c r="C433" s="124"/>
      <c r="D433" s="124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2.75" hidden="false" customHeight="false" outlineLevel="0" collapsed="false">
      <c r="B434" s="1"/>
      <c r="C434" s="124"/>
      <c r="D434" s="124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2.75" hidden="false" customHeight="false" outlineLevel="0" collapsed="false">
      <c r="B435" s="1"/>
      <c r="C435" s="124"/>
      <c r="D435" s="124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2.75" hidden="false" customHeight="false" outlineLevel="0" collapsed="false">
      <c r="B436" s="1"/>
      <c r="C436" s="124"/>
      <c r="D436" s="124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2.75" hidden="false" customHeight="false" outlineLevel="0" collapsed="false">
      <c r="B437" s="1"/>
      <c r="C437" s="124"/>
      <c r="D437" s="124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2.75" hidden="false" customHeight="false" outlineLevel="0" collapsed="false">
      <c r="B438" s="1"/>
      <c r="D438" s="124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2.75" hidden="false" customHeight="false" outlineLevel="0" collapsed="false">
      <c r="B439" s="1"/>
      <c r="D439" s="124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2.75" hidden="false" customHeight="false" outlineLevel="0" collapsed="false">
      <c r="B440" s="1"/>
      <c r="D440" s="124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2.75" hidden="false" customHeight="false" outlineLevel="0" collapsed="false">
      <c r="B441" s="1"/>
      <c r="D441" s="124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2.75" hidden="false" customHeight="false" outlineLevel="0" collapsed="false">
      <c r="B442" s="1"/>
      <c r="D442" s="124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2.75" hidden="false" customHeight="false" outlineLevel="0" collapsed="false">
      <c r="B443" s="1"/>
      <c r="D443" s="124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2.75" hidden="false" customHeight="false" outlineLevel="0" collapsed="false">
      <c r="B444" s="1"/>
      <c r="D444" s="124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2.75" hidden="false" customHeight="false" outlineLevel="0" collapsed="false">
      <c r="B445" s="1"/>
      <c r="D445" s="124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2.75" hidden="false" customHeight="false" outlineLevel="0" collapsed="false">
      <c r="B446" s="1"/>
      <c r="D446" s="124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2.75" hidden="false" customHeight="false" outlineLevel="0" collapsed="false">
      <c r="B447" s="1"/>
      <c r="D447" s="124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2.75" hidden="false" customHeight="false" outlineLevel="0" collapsed="false">
      <c r="B448" s="1"/>
      <c r="D448" s="124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2.75" hidden="false" customHeight="false" outlineLevel="0" collapsed="false">
      <c r="B449" s="1"/>
      <c r="D449" s="124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2.75" hidden="false" customHeight="false" outlineLevel="0" collapsed="false">
      <c r="B450" s="1"/>
      <c r="D450" s="124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2.75" hidden="false" customHeight="false" outlineLevel="0" collapsed="false">
      <c r="B451" s="1"/>
      <c r="D451" s="124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2.75" hidden="false" customHeight="false" outlineLevel="0" collapsed="false">
      <c r="B452" s="1"/>
      <c r="C452" s="1"/>
      <c r="D452" s="124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2.75" hidden="false" customHeight="false" outlineLevel="0" collapsed="false">
      <c r="B453" s="1"/>
      <c r="C453" s="1"/>
      <c r="D453" s="124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2.75" hidden="false" customHeight="false" outlineLevel="0" collapsed="false">
      <c r="B454" s="1"/>
      <c r="C454" s="1"/>
      <c r="D454" s="124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2.75" hidden="false" customHeight="false" outlineLevel="0" collapsed="false">
      <c r="B455" s="1"/>
      <c r="C455" s="1"/>
      <c r="D455" s="124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2.75" hidden="false" customHeight="false" outlineLevel="0" collapsed="false">
      <c r="B456" s="1"/>
      <c r="C456" s="1"/>
      <c r="D456" s="124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2.75" hidden="false" customHeight="false" outlineLevel="0" collapsed="false">
      <c r="B457" s="1"/>
      <c r="C457" s="1"/>
      <c r="D457" s="124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2.75" hidden="false" customHeight="false" outlineLevel="0" collapsed="false">
      <c r="B458" s="1"/>
      <c r="C458" s="1"/>
      <c r="D458" s="124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2.75" hidden="false" customHeight="false" outlineLevel="0" collapsed="false">
      <c r="B459" s="1"/>
      <c r="C459" s="1"/>
      <c r="D459" s="124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2.75" hidden="false" customHeight="false" outlineLevel="0" collapsed="false">
      <c r="B460" s="1"/>
      <c r="C460" s="1"/>
      <c r="D460" s="124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2.75" hidden="false" customHeight="false" outlineLevel="0" collapsed="false">
      <c r="B461" s="1"/>
      <c r="C461" s="1"/>
      <c r="D461" s="124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2.75" hidden="false" customHeight="false" outlineLevel="0" collapsed="false">
      <c r="B462" s="1"/>
      <c r="C462" s="1"/>
      <c r="D462" s="124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2.75" hidden="false" customHeight="false" outlineLevel="0" collapsed="false">
      <c r="B463" s="1"/>
      <c r="C463" s="1"/>
      <c r="D463" s="124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2.75" hidden="false" customHeight="false" outlineLevel="0" collapsed="false">
      <c r="B464" s="1"/>
      <c r="C464" s="1"/>
      <c r="D464" s="124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2.75" hidden="false" customHeight="false" outlineLevel="0" collapsed="false">
      <c r="B465" s="1"/>
      <c r="C465" s="1"/>
      <c r="D465" s="124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2.75" hidden="false" customHeight="false" outlineLevel="0" collapsed="false">
      <c r="B466" s="1"/>
      <c r="C466" s="1"/>
      <c r="D466" s="124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2.75" hidden="false" customHeight="false" outlineLevel="0" collapsed="false">
      <c r="B467" s="1"/>
      <c r="C467" s="1"/>
      <c r="D467" s="124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B468" s="1"/>
      <c r="C468" s="1"/>
      <c r="D468" s="124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B469" s="1"/>
      <c r="C469" s="1"/>
      <c r="D469" s="124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B470" s="1"/>
      <c r="C470" s="1"/>
      <c r="D470" s="124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B471" s="1"/>
      <c r="C471" s="1"/>
      <c r="D471" s="124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B472" s="1"/>
      <c r="C472" s="1"/>
      <c r="D472" s="124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B473" s="1"/>
      <c r="C473" s="1"/>
      <c r="D473" s="124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B474" s="1"/>
      <c r="C474" s="1"/>
      <c r="D474" s="124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B475" s="1"/>
      <c r="C475" s="1"/>
      <c r="D475" s="124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B476" s="1"/>
      <c r="C476" s="1"/>
      <c r="D476" s="124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B477" s="1"/>
      <c r="C477" s="1"/>
      <c r="D477" s="124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B478" s="1"/>
      <c r="C478" s="1"/>
      <c r="D478" s="124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B479" s="1"/>
      <c r="C479" s="1"/>
      <c r="D479" s="124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B480" s="1"/>
      <c r="C480" s="1"/>
      <c r="D480" s="124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2.75" hidden="false" customHeight="false" outlineLevel="0" collapsed="false">
      <c r="B481" s="1"/>
      <c r="C481" s="1"/>
      <c r="D481" s="124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2.75" hidden="false" customHeight="false" outlineLevel="0" collapsed="false">
      <c r="B482" s="1"/>
      <c r="C482" s="1"/>
      <c r="D482" s="124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2.75" hidden="false" customHeight="false" outlineLevel="0" collapsed="false">
      <c r="B483" s="1"/>
      <c r="C483" s="1"/>
      <c r="D483" s="124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2.75" hidden="false" customHeight="false" outlineLevel="0" collapsed="false">
      <c r="B484" s="1"/>
      <c r="C484" s="1"/>
      <c r="D484" s="124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2.75" hidden="false" customHeight="false" outlineLevel="0" collapsed="false">
      <c r="B485" s="1"/>
      <c r="C485" s="1"/>
      <c r="D485" s="124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2.75" hidden="false" customHeight="false" outlineLevel="0" collapsed="false">
      <c r="B486" s="1"/>
      <c r="C486" s="1"/>
      <c r="D486" s="124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2.75" hidden="false" customHeight="false" outlineLevel="0" collapsed="false">
      <c r="B487" s="1"/>
      <c r="C487" s="1"/>
      <c r="D487" s="124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2.75" hidden="false" customHeight="false" outlineLevel="0" collapsed="false">
      <c r="B488" s="1"/>
      <c r="C488" s="1"/>
      <c r="D488" s="124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2.75" hidden="false" customHeight="false" outlineLevel="0" collapsed="false">
      <c r="B489" s="1"/>
      <c r="C489" s="1"/>
      <c r="D489" s="124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2.75" hidden="false" customHeight="false" outlineLevel="0" collapsed="false">
      <c r="B490" s="1"/>
      <c r="C490" s="1"/>
      <c r="D490" s="124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2.75" hidden="false" customHeight="false" outlineLevel="0" collapsed="false">
      <c r="B491" s="1"/>
      <c r="C491" s="1"/>
      <c r="D491" s="124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2.75" hidden="false" customHeight="false" outlineLevel="0" collapsed="false">
      <c r="B492" s="1"/>
      <c r="C492" s="1"/>
      <c r="D492" s="124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2.75" hidden="false" customHeight="false" outlineLevel="0" collapsed="false">
      <c r="B493" s="1"/>
      <c r="C493" s="1"/>
      <c r="D493" s="124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2.75" hidden="false" customHeight="false" outlineLevel="0" collapsed="false">
      <c r="B494" s="1"/>
      <c r="C494" s="1"/>
      <c r="D494" s="124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2.75" hidden="false" customHeight="false" outlineLevel="0" collapsed="false">
      <c r="B495" s="1"/>
      <c r="C495" s="1"/>
      <c r="D495" s="124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2.75" hidden="false" customHeight="false" outlineLevel="0" collapsed="false">
      <c r="B496" s="1"/>
      <c r="C496" s="1"/>
      <c r="D496" s="124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2.75" hidden="false" customHeight="false" outlineLevel="0" collapsed="false">
      <c r="B497" s="1"/>
      <c r="C497" s="1"/>
      <c r="D497" s="124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2.75" hidden="false" customHeight="false" outlineLevel="0" collapsed="false">
      <c r="B498" s="1"/>
      <c r="C498" s="1"/>
      <c r="D498" s="124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2.75" hidden="false" customHeight="false" outlineLevel="0" collapsed="false">
      <c r="B499" s="1"/>
      <c r="C499" s="1"/>
      <c r="D499" s="124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2.75" hidden="false" customHeight="false" outlineLevel="0" collapsed="false">
      <c r="B500" s="1"/>
      <c r="C500" s="1"/>
      <c r="D500" s="124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2.75" hidden="false" customHeight="false" outlineLevel="0" collapsed="false">
      <c r="B501" s="1"/>
      <c r="C501" s="1"/>
      <c r="D501" s="124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2.75" hidden="false" customHeight="false" outlineLevel="0" collapsed="false">
      <c r="B502" s="1"/>
      <c r="C502" s="1"/>
      <c r="D502" s="124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2.75" hidden="false" customHeight="false" outlineLevel="0" collapsed="false">
      <c r="B503" s="1"/>
      <c r="C503" s="1"/>
      <c r="D503" s="124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2.75" hidden="false" customHeight="false" outlineLevel="0" collapsed="false">
      <c r="B504" s="1"/>
      <c r="C504" s="1"/>
      <c r="D504" s="124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2.75" hidden="false" customHeight="false" outlineLevel="0" collapsed="false">
      <c r="B505" s="1"/>
      <c r="C505" s="1"/>
      <c r="D505" s="124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2.75" hidden="false" customHeight="false" outlineLevel="0" collapsed="false">
      <c r="B506" s="1"/>
      <c r="C506" s="1"/>
      <c r="D506" s="124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2.75" hidden="false" customHeight="false" outlineLevel="0" collapsed="false">
      <c r="B507" s="1"/>
      <c r="C507" s="1"/>
      <c r="D507" s="124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2.75" hidden="false" customHeight="false" outlineLevel="0" collapsed="false">
      <c r="B508" s="1"/>
      <c r="C508" s="1"/>
      <c r="D508" s="124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2.75" hidden="false" customHeight="false" outlineLevel="0" collapsed="false">
      <c r="B509" s="1"/>
      <c r="C509" s="1"/>
      <c r="D509" s="124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2.75" hidden="false" customHeight="false" outlineLevel="0" collapsed="false">
      <c r="B510" s="1"/>
      <c r="C510" s="1"/>
      <c r="D510" s="124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2.75" hidden="false" customHeight="false" outlineLevel="0" collapsed="false">
      <c r="B511" s="1"/>
      <c r="C511" s="1"/>
      <c r="D511" s="124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2.75" hidden="false" customHeight="false" outlineLevel="0" collapsed="false">
      <c r="B512" s="1"/>
      <c r="C512" s="1"/>
      <c r="D512" s="124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2.75" hidden="false" customHeight="false" outlineLevel="0" collapsed="false">
      <c r="B513" s="1"/>
      <c r="C513" s="1"/>
      <c r="D513" s="124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2.75" hidden="false" customHeight="false" outlineLevel="0" collapsed="false">
      <c r="B514" s="1"/>
      <c r="C514" s="1"/>
      <c r="D514" s="124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2.75" hidden="false" customHeight="false" outlineLevel="0" collapsed="false">
      <c r="B515" s="1"/>
      <c r="C515" s="1"/>
      <c r="D515" s="124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2.75" hidden="false" customHeight="false" outlineLevel="0" collapsed="false">
      <c r="B516" s="1"/>
      <c r="C516" s="1"/>
      <c r="D516" s="124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2.75" hidden="false" customHeight="false" outlineLevel="0" collapsed="false">
      <c r="B517" s="1"/>
      <c r="C517" s="1"/>
      <c r="D517" s="124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2.75" hidden="false" customHeight="false" outlineLevel="0" collapsed="false">
      <c r="B518" s="1"/>
      <c r="C518" s="1"/>
      <c r="D518" s="124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2.75" hidden="false" customHeight="false" outlineLevel="0" collapsed="false">
      <c r="B519" s="1"/>
      <c r="C519" s="1"/>
      <c r="D519" s="124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2.75" hidden="false" customHeight="false" outlineLevel="0" collapsed="false">
      <c r="B520" s="1"/>
      <c r="C520" s="1"/>
      <c r="D520" s="124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2.75" hidden="false" customHeight="false" outlineLevel="0" collapsed="false">
      <c r="B521" s="1"/>
      <c r="C521" s="1"/>
      <c r="D521" s="124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2.75" hidden="false" customHeight="false" outlineLevel="0" collapsed="false">
      <c r="B522" s="1"/>
      <c r="C522" s="1"/>
      <c r="D522" s="124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2.75" hidden="false" customHeight="false" outlineLevel="0" collapsed="false">
      <c r="B523" s="1"/>
      <c r="C523" s="1"/>
      <c r="D523" s="124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2.75" hidden="false" customHeight="false" outlineLevel="0" collapsed="false">
      <c r="B524" s="1"/>
      <c r="C524" s="1"/>
      <c r="D524" s="124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2.75" hidden="false" customHeight="false" outlineLevel="0" collapsed="false">
      <c r="B525" s="1"/>
      <c r="C525" s="1"/>
      <c r="D525" s="124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2.75" hidden="false" customHeight="false" outlineLevel="0" collapsed="false">
      <c r="B526" s="1"/>
      <c r="C526" s="1"/>
      <c r="D526" s="124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2.75" hidden="false" customHeight="false" outlineLevel="0" collapsed="false">
      <c r="B527" s="1"/>
      <c r="C527" s="1"/>
      <c r="D527" s="124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2.75" hidden="false" customHeight="false" outlineLevel="0" collapsed="false">
      <c r="B528" s="1"/>
      <c r="C528" s="1"/>
      <c r="D528" s="124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2.75" hidden="false" customHeight="false" outlineLevel="0" collapsed="false">
      <c r="B529" s="1"/>
      <c r="C529" s="1"/>
      <c r="D529" s="124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2.75" hidden="false" customHeight="false" outlineLevel="0" collapsed="false">
      <c r="B530" s="1"/>
      <c r="C530" s="1"/>
      <c r="D530" s="124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2.75" hidden="false" customHeight="false" outlineLevel="0" collapsed="false">
      <c r="B531" s="1"/>
      <c r="C531" s="1"/>
      <c r="D531" s="124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2.75" hidden="false" customHeight="false" outlineLevel="0" collapsed="false">
      <c r="B532" s="1"/>
      <c r="C532" s="1"/>
      <c r="D532" s="124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2.75" hidden="false" customHeight="false" outlineLevel="0" collapsed="false">
      <c r="B533" s="1"/>
      <c r="C533" s="1"/>
      <c r="D533" s="124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2.75" hidden="false" customHeight="false" outlineLevel="0" collapsed="false">
      <c r="B534" s="1"/>
      <c r="C534" s="1"/>
      <c r="D534" s="124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2.75" hidden="false" customHeight="false" outlineLevel="0" collapsed="false">
      <c r="B535" s="1"/>
      <c r="C535" s="1"/>
      <c r="D535" s="124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2.75" hidden="false" customHeight="false" outlineLevel="0" collapsed="false">
      <c r="B536" s="1"/>
      <c r="C536" s="1"/>
      <c r="D536" s="124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2.75" hidden="false" customHeight="false" outlineLevel="0" collapsed="false">
      <c r="B537" s="1"/>
      <c r="C537" s="1"/>
      <c r="D537" s="124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2.75" hidden="false" customHeight="false" outlineLevel="0" collapsed="false">
      <c r="B538" s="1"/>
      <c r="C538" s="1"/>
      <c r="D538" s="124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2.75" hidden="false" customHeight="false" outlineLevel="0" collapsed="false">
      <c r="B539" s="1"/>
      <c r="C539" s="1"/>
      <c r="D539" s="124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2.75" hidden="false" customHeight="false" outlineLevel="0" collapsed="false">
      <c r="B540" s="1"/>
      <c r="C540" s="1"/>
      <c r="D540" s="124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2.75" hidden="false" customHeight="false" outlineLevel="0" collapsed="false">
      <c r="B541" s="1"/>
      <c r="C541" s="1"/>
      <c r="D541" s="124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2.75" hidden="false" customHeight="false" outlineLevel="0" collapsed="false">
      <c r="B542" s="1"/>
      <c r="C542" s="1"/>
      <c r="D542" s="124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2.75" hidden="false" customHeight="false" outlineLevel="0" collapsed="false">
      <c r="B543" s="1"/>
      <c r="C543" s="1"/>
      <c r="D543" s="124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2.75" hidden="false" customHeight="false" outlineLevel="0" collapsed="false">
      <c r="B544" s="1"/>
      <c r="C544" s="1"/>
      <c r="D544" s="124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2.75" hidden="false" customHeight="false" outlineLevel="0" collapsed="false">
      <c r="B545" s="1"/>
      <c r="C545" s="1"/>
      <c r="D545" s="124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2.75" hidden="false" customHeight="false" outlineLevel="0" collapsed="false">
      <c r="B546" s="1"/>
      <c r="C546" s="1"/>
      <c r="D546" s="124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2.75" hidden="false" customHeight="false" outlineLevel="0" collapsed="false">
      <c r="B547" s="1"/>
      <c r="C547" s="1"/>
      <c r="D547" s="124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2.75" hidden="false" customHeight="false" outlineLevel="0" collapsed="false">
      <c r="B548" s="1"/>
      <c r="C548" s="1"/>
      <c r="D548" s="124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2.75" hidden="false" customHeight="false" outlineLevel="0" collapsed="false">
      <c r="B549" s="1"/>
      <c r="C549" s="1"/>
      <c r="D549" s="124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2.75" hidden="false" customHeight="false" outlineLevel="0" collapsed="false">
      <c r="B550" s="1"/>
      <c r="C550" s="1"/>
      <c r="D550" s="124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2.75" hidden="false" customHeight="false" outlineLevel="0" collapsed="false">
      <c r="B551" s="1"/>
      <c r="C551" s="1"/>
      <c r="D551" s="124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2.75" hidden="false" customHeight="false" outlineLevel="0" collapsed="false">
      <c r="B552" s="1"/>
      <c r="C552" s="1"/>
      <c r="D552" s="124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2.75" hidden="false" customHeight="false" outlineLevel="0" collapsed="false">
      <c r="B553" s="1"/>
      <c r="C553" s="1"/>
      <c r="D553" s="124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2.75" hidden="false" customHeight="false" outlineLevel="0" collapsed="false">
      <c r="B554" s="1"/>
      <c r="C554" s="1"/>
      <c r="D554" s="124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2.75" hidden="false" customHeight="false" outlineLevel="0" collapsed="false">
      <c r="B555" s="1"/>
      <c r="C555" s="1"/>
      <c r="D555" s="124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2.75" hidden="false" customHeight="false" outlineLevel="0" collapsed="false">
      <c r="B556" s="1"/>
      <c r="C556" s="1"/>
      <c r="D556" s="124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2.75" hidden="false" customHeight="false" outlineLevel="0" collapsed="false">
      <c r="B557" s="1"/>
      <c r="C557" s="1"/>
      <c r="D557" s="124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2.75" hidden="false" customHeight="false" outlineLevel="0" collapsed="false">
      <c r="B558" s="1"/>
      <c r="C558" s="1"/>
      <c r="D558" s="124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2.75" hidden="false" customHeight="false" outlineLevel="0" collapsed="false">
      <c r="B559" s="1"/>
      <c r="C559" s="1"/>
      <c r="D559" s="124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2.75" hidden="false" customHeight="false" outlineLevel="0" collapsed="false">
      <c r="B560" s="1"/>
      <c r="C560" s="1"/>
      <c r="D560" s="124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2.75" hidden="false" customHeight="false" outlineLevel="0" collapsed="false">
      <c r="B561" s="1"/>
      <c r="C561" s="1"/>
      <c r="D561" s="124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2.75" hidden="false" customHeight="false" outlineLevel="0" collapsed="false">
      <c r="B562" s="1"/>
      <c r="C562" s="1"/>
      <c r="D562" s="124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2.75" hidden="false" customHeight="false" outlineLevel="0" collapsed="false">
      <c r="B563" s="1"/>
      <c r="C563" s="1"/>
      <c r="D563" s="124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2.75" hidden="false" customHeight="false" outlineLevel="0" collapsed="false">
      <c r="B564" s="1"/>
      <c r="C564" s="1"/>
      <c r="D564" s="124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2.75" hidden="false" customHeight="false" outlineLevel="0" collapsed="false">
      <c r="B565" s="1"/>
      <c r="C565" s="1"/>
      <c r="D565" s="124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2.75" hidden="false" customHeight="false" outlineLevel="0" collapsed="false">
      <c r="B566" s="1"/>
      <c r="C566" s="1"/>
      <c r="D566" s="124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2.75" hidden="false" customHeight="false" outlineLevel="0" collapsed="false">
      <c r="B567" s="1"/>
      <c r="C567" s="1"/>
      <c r="D567" s="124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2.75" hidden="false" customHeight="false" outlineLevel="0" collapsed="false">
      <c r="B568" s="1"/>
      <c r="C568" s="1"/>
      <c r="D568" s="124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2.75" hidden="false" customHeight="false" outlineLevel="0" collapsed="false">
      <c r="B569" s="1"/>
      <c r="C569" s="1"/>
      <c r="D569" s="124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2.75" hidden="false" customHeight="false" outlineLevel="0" collapsed="false">
      <c r="B570" s="1"/>
      <c r="C570" s="1"/>
      <c r="D570" s="124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2.75" hidden="false" customHeight="false" outlineLevel="0" collapsed="false">
      <c r="B571" s="1"/>
      <c r="C571" s="1"/>
      <c r="D571" s="124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2.75" hidden="false" customHeight="false" outlineLevel="0" collapsed="false">
      <c r="B572" s="1"/>
      <c r="C572" s="1"/>
      <c r="D572" s="124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2.75" hidden="false" customHeight="false" outlineLevel="0" collapsed="false">
      <c r="B573" s="1"/>
      <c r="C573" s="1"/>
      <c r="D573" s="124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2.75" hidden="false" customHeight="false" outlineLevel="0" collapsed="false">
      <c r="B574" s="1"/>
      <c r="C574" s="1"/>
      <c r="D574" s="124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2.75" hidden="false" customHeight="false" outlineLevel="0" collapsed="false">
      <c r="B575" s="1"/>
      <c r="C575" s="1"/>
      <c r="D575" s="124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2.75" hidden="false" customHeight="false" outlineLevel="0" collapsed="false">
      <c r="B576" s="1"/>
      <c r="C576" s="1"/>
      <c r="D576" s="124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2.75" hidden="false" customHeight="false" outlineLevel="0" collapsed="false">
      <c r="B577" s="1"/>
      <c r="C577" s="1"/>
      <c r="D577" s="124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2.75" hidden="false" customHeight="false" outlineLevel="0" collapsed="false">
      <c r="B578" s="1"/>
      <c r="C578" s="1"/>
      <c r="D578" s="124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2.75" hidden="false" customHeight="false" outlineLevel="0" collapsed="false">
      <c r="B579" s="1"/>
      <c r="C579" s="1"/>
      <c r="D579" s="124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2.75" hidden="false" customHeight="false" outlineLevel="0" collapsed="false">
      <c r="B580" s="1"/>
      <c r="C580" s="1"/>
      <c r="D580" s="124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2.75" hidden="false" customHeight="false" outlineLevel="0" collapsed="false">
      <c r="B581" s="1"/>
      <c r="C581" s="1"/>
      <c r="D581" s="124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2.75" hidden="false" customHeight="false" outlineLevel="0" collapsed="false">
      <c r="B582" s="1"/>
      <c r="C582" s="1"/>
      <c r="D582" s="124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2.75" hidden="false" customHeight="false" outlineLevel="0" collapsed="false">
      <c r="B583" s="1"/>
      <c r="C583" s="1"/>
      <c r="D583" s="124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2.75" hidden="false" customHeight="false" outlineLevel="0" collapsed="false">
      <c r="B584" s="1"/>
      <c r="C584" s="1"/>
      <c r="D584" s="124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2.75" hidden="false" customHeight="false" outlineLevel="0" collapsed="false">
      <c r="B585" s="1"/>
      <c r="C585" s="1"/>
      <c r="D585" s="124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2.75" hidden="false" customHeight="false" outlineLevel="0" collapsed="false">
      <c r="B586" s="1"/>
      <c r="C586" s="1"/>
      <c r="D586" s="124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2.75" hidden="false" customHeight="false" outlineLevel="0" collapsed="false">
      <c r="B587" s="1"/>
      <c r="C587" s="1"/>
      <c r="D587" s="124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2.75" hidden="false" customHeight="false" outlineLevel="0" collapsed="false">
      <c r="B588" s="1"/>
      <c r="C588" s="1"/>
      <c r="D588" s="124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2.75" hidden="false" customHeight="false" outlineLevel="0" collapsed="false">
      <c r="B589" s="1"/>
      <c r="C589" s="1"/>
      <c r="D589" s="124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2.75" hidden="false" customHeight="false" outlineLevel="0" collapsed="false">
      <c r="B590" s="1"/>
      <c r="C590" s="1"/>
      <c r="D590" s="124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2.75" hidden="false" customHeight="false" outlineLevel="0" collapsed="false">
      <c r="B591" s="1"/>
      <c r="C591" s="1"/>
      <c r="D591" s="124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2.75" hidden="false" customHeight="false" outlineLevel="0" collapsed="false">
      <c r="B592" s="1"/>
      <c r="C592" s="1"/>
      <c r="D592" s="124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2.75" hidden="false" customHeight="false" outlineLevel="0" collapsed="false">
      <c r="B593" s="1"/>
      <c r="C593" s="1"/>
      <c r="D593" s="124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2.75" hidden="false" customHeight="false" outlineLevel="0" collapsed="false">
      <c r="B594" s="1"/>
      <c r="C594" s="1"/>
      <c r="D594" s="124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2.75" hidden="false" customHeight="false" outlineLevel="0" collapsed="false">
      <c r="B595" s="1"/>
      <c r="C595" s="1"/>
      <c r="D595" s="124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2.75" hidden="false" customHeight="false" outlineLevel="0" collapsed="false">
      <c r="B596" s="1"/>
      <c r="C596" s="1"/>
      <c r="D596" s="124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2.75" hidden="false" customHeight="false" outlineLevel="0" collapsed="false">
      <c r="B597" s="1"/>
      <c r="C597" s="1"/>
      <c r="D597" s="124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2.75" hidden="false" customHeight="false" outlineLevel="0" collapsed="false">
      <c r="B598" s="1"/>
      <c r="C598" s="1"/>
      <c r="D598" s="124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2.75" hidden="false" customHeight="false" outlineLevel="0" collapsed="false">
      <c r="B599" s="1"/>
      <c r="C599" s="1"/>
      <c r="D599" s="124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2.75" hidden="false" customHeight="false" outlineLevel="0" collapsed="false">
      <c r="B600" s="1"/>
      <c r="C600" s="1"/>
      <c r="D600" s="124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2.75" hidden="false" customHeight="false" outlineLevel="0" collapsed="false">
      <c r="B601" s="1"/>
      <c r="C601" s="1"/>
      <c r="D601" s="124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2.75" hidden="false" customHeight="false" outlineLevel="0" collapsed="false">
      <c r="B602" s="1"/>
      <c r="C602" s="1"/>
      <c r="D602" s="124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2.75" hidden="false" customHeight="false" outlineLevel="0" collapsed="false">
      <c r="B603" s="1"/>
      <c r="C603" s="1"/>
      <c r="D603" s="124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2.75" hidden="false" customHeight="false" outlineLevel="0" collapsed="false">
      <c r="B604" s="1"/>
      <c r="C604" s="1"/>
      <c r="D604" s="124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2.75" hidden="false" customHeight="false" outlineLevel="0" collapsed="false">
      <c r="B605" s="1"/>
      <c r="C605" s="1"/>
      <c r="D605" s="124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2.75" hidden="false" customHeight="false" outlineLevel="0" collapsed="false">
      <c r="B606" s="1"/>
      <c r="C606" s="1"/>
      <c r="D606" s="124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2.75" hidden="false" customHeight="false" outlineLevel="0" collapsed="false">
      <c r="B607" s="1"/>
      <c r="C607" s="1"/>
      <c r="D607" s="124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2.75" hidden="false" customHeight="false" outlineLevel="0" collapsed="false">
      <c r="B608" s="1"/>
      <c r="C608" s="1"/>
      <c r="D608" s="124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2.75" hidden="false" customHeight="false" outlineLevel="0" collapsed="false">
      <c r="B609" s="1"/>
      <c r="C609" s="1"/>
      <c r="D609" s="124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2.75" hidden="false" customHeight="false" outlineLevel="0" collapsed="false">
      <c r="B610" s="1"/>
      <c r="C610" s="1"/>
      <c r="D610" s="124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2.75" hidden="false" customHeight="false" outlineLevel="0" collapsed="false">
      <c r="B611" s="1"/>
      <c r="C611" s="1"/>
      <c r="D611" s="124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2.75" hidden="false" customHeight="false" outlineLevel="0" collapsed="false">
      <c r="B612" s="1"/>
      <c r="C612" s="1"/>
      <c r="D612" s="124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2.75" hidden="false" customHeight="false" outlineLevel="0" collapsed="false">
      <c r="B613" s="1"/>
      <c r="C613" s="1"/>
      <c r="D613" s="124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2.75" hidden="false" customHeight="false" outlineLevel="0" collapsed="false">
      <c r="B614" s="1"/>
      <c r="C614" s="1"/>
      <c r="D614" s="124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2.75" hidden="false" customHeight="false" outlineLevel="0" collapsed="false">
      <c r="B615" s="1"/>
      <c r="C615" s="1"/>
      <c r="D615" s="124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2.75" hidden="false" customHeight="false" outlineLevel="0" collapsed="false">
      <c r="B616" s="1"/>
      <c r="C616" s="1"/>
      <c r="D616" s="124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2.75" hidden="false" customHeight="false" outlineLevel="0" collapsed="false">
      <c r="B617" s="1"/>
      <c r="C617" s="1"/>
      <c r="D617" s="124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2.75" hidden="false" customHeight="false" outlineLevel="0" collapsed="false">
      <c r="B618" s="1"/>
      <c r="C618" s="1"/>
      <c r="D618" s="124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2.75" hidden="false" customHeight="false" outlineLevel="0" collapsed="false">
      <c r="B619" s="1"/>
      <c r="C619" s="1"/>
      <c r="D619" s="124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2.75" hidden="false" customHeight="false" outlineLevel="0" collapsed="false">
      <c r="B620" s="1"/>
      <c r="C620" s="1"/>
      <c r="D620" s="124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2.75" hidden="false" customHeight="false" outlineLevel="0" collapsed="false">
      <c r="B621" s="1"/>
      <c r="C621" s="1"/>
      <c r="D621" s="124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2.75" hidden="false" customHeight="false" outlineLevel="0" collapsed="false">
      <c r="B622" s="1"/>
      <c r="C622" s="1"/>
      <c r="D622" s="124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2.75" hidden="false" customHeight="false" outlineLevel="0" collapsed="false">
      <c r="B623" s="1"/>
      <c r="C623" s="1"/>
      <c r="D623" s="124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2.75" hidden="false" customHeight="false" outlineLevel="0" collapsed="false">
      <c r="B624" s="1"/>
      <c r="C624" s="1"/>
      <c r="D624" s="124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2.75" hidden="false" customHeight="false" outlineLevel="0" collapsed="false">
      <c r="B625" s="1"/>
      <c r="C625" s="1"/>
      <c r="D625" s="124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</sheetData>
  <autoFilter ref="A5:U190"/>
  <mergeCells count="6">
    <mergeCell ref="I1:J1"/>
    <mergeCell ref="K1:R1"/>
    <mergeCell ref="K2:N2"/>
    <mergeCell ref="O2:R2"/>
    <mergeCell ref="M3:N3"/>
    <mergeCell ref="Q3:R3"/>
  </mergeCells>
  <printOptions headings="false" gridLines="true" gridLinesSet="true" horizontalCentered="true" verticalCentered="false"/>
  <pageMargins left="0" right="0" top="0.815277777777778" bottom="0.59027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19/2020&amp;R&amp;12U.S.R.  PER LA CAMPANIA
UFF. VII - A.T. PER LA PROVINCIA DI AVELLINO</oddHeader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31:01Z</dcterms:created>
  <dc:creator>Ministero Pubblica Istruzione</dc:creator>
  <dc:description/>
  <dc:language>en-US</dc:language>
  <cp:lastModifiedBy>Administrator</cp:lastModifiedBy>
  <cp:lastPrinted>2019-07-31T15:51:51Z</cp:lastPrinted>
  <dcterms:modified xsi:type="dcterms:W3CDTF">2019-07-31T15:57:42Z</dcterms:modified>
  <cp:revision>0</cp:revision>
  <dc:subject/>
  <dc:title/>
</cp:coreProperties>
</file>